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7003-21-4 - Lučina - dos..." sheetId="2" state="visible" r:id="rId3"/>
    <sheet name="07003-22-4 - Vedlejší a o..." sheetId="3" state="visible" r:id="rId4"/>
    <sheet name="Pokyny pro vyplnění" sheetId="4" state="visible" r:id="rId5"/>
  </sheets>
  <definedNames>
    <definedName function="false" hidden="false" localSheetId="1" name="_xlnm.Print_Area" vbProcedure="false">'07003-21-4 - Lučina - dos...'!$C$4:$J$36,'07003-21-4 - Lučina - dos...'!$C$42:$J$67,'07003-21-4 - Lučina - dos...'!$C$73:$K$474</definedName>
    <definedName function="false" hidden="false" localSheetId="1" name="_xlnm.Print_Titles" vbProcedure="false">'07003-21-4 - Lučina - dos...'!$85:$85</definedName>
    <definedName function="false" hidden="true" localSheetId="1" name="_xlnm._FilterDatabase" vbProcedure="false">'07003-21-4 - Lučina - dos...'!$C$85:$K$85</definedName>
    <definedName function="false" hidden="false" localSheetId="2" name="_xlnm.Print_Area" vbProcedure="false">'07003-22-4 - Vedlejší a o...'!$C$4:$J$36,'07003-22-4 - Vedlejší a o...'!$C$42:$J$63,'07003-22-4 - Vedlejší a o...'!$C$69:$K$98</definedName>
    <definedName function="false" hidden="false" localSheetId="2" name="_xlnm.Print_Titles" vbProcedure="false">'07003-22-4 - Vedlejší a o...'!$81:$81</definedName>
    <definedName function="false" hidden="true" localSheetId="2" name="_xlnm._FilterDatabase" vbProcedure="false">'07003-22-4 - Vedlejší a o...'!$C$81:$K$81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99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9e40dc3-879e-4de7-bf93-e6b10742a37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Kód:</t>
  </si>
  <si>
    <t xml:space="preserve">07003-2-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Lučina - dostavba kanalizace, lokalita ČOV - hráz, 2. etapa</t>
  </si>
  <si>
    <t xml:space="preserve">0,1</t>
  </si>
  <si>
    <t xml:space="preserve">KSO:</t>
  </si>
  <si>
    <t xml:space="preserve">827 21</t>
  </si>
  <si>
    <t xml:space="preserve">CC-CZ:</t>
  </si>
  <si>
    <t xml:space="preserve">22231</t>
  </si>
  <si>
    <t xml:space="preserve">1</t>
  </si>
  <si>
    <t xml:space="preserve">Místo:</t>
  </si>
  <si>
    <t xml:space="preserve">Lučina</t>
  </si>
  <si>
    <t xml:space="preserve">Datum:</t>
  </si>
  <si>
    <t xml:space="preserve">18.4.2017</t>
  </si>
  <si>
    <t xml:space="preserve">10</t>
  </si>
  <si>
    <t xml:space="preserve">CZ-CPV:</t>
  </si>
  <si>
    <t xml:space="preserve">45232410-9</t>
  </si>
  <si>
    <t xml:space="preserve">100</t>
  </si>
  <si>
    <t xml:space="preserve">Zadavatel:</t>
  </si>
  <si>
    <t xml:space="preserve">IČ:</t>
  </si>
  <si>
    <t xml:space="preserve">00296899</t>
  </si>
  <si>
    <t xml:space="preserve">Obec Lučina</t>
  </si>
  <si>
    <t xml:space="preserve">DIČ:</t>
  </si>
  <si>
    <t xml:space="preserve">CZ00296899</t>
  </si>
  <si>
    <t xml:space="preserve">Uchazeč:</t>
  </si>
  <si>
    <t xml:space="preserve">Vyplň údaj</t>
  </si>
  <si>
    <t xml:space="preserve">True</t>
  </si>
  <si>
    <t xml:space="preserve">Projektant:</t>
  </si>
  <si>
    <t xml:space="preserve">25823027</t>
  </si>
  <si>
    <t xml:space="preserve">Hausing s.r.o.</t>
  </si>
  <si>
    <t xml:space="preserve">CZ25823027</t>
  </si>
  <si>
    <t xml:space="preserve">Poznámka:</t>
  </si>
  <si>
    <t xml:space="preserve">Aktualizace na CÚ 2016/I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7003-21-4</t>
  </si>
  <si>
    <t xml:space="preserve">Lučina - dostavba kanalizace, lokalita ČOV - hráz - 2. etapa</t>
  </si>
  <si>
    <t xml:space="preserve">STA</t>
  </si>
  <si>
    <t xml:space="preserve">{cb071133-a8da-40c3-be90-27fa6c6bb762}</t>
  </si>
  <si>
    <t xml:space="preserve">2</t>
  </si>
  <si>
    <t xml:space="preserve">07003-22-4</t>
  </si>
  <si>
    <t xml:space="preserve">Vedlejší a ostatní náklady</t>
  </si>
  <si>
    <t xml:space="preserve">VON</t>
  </si>
  <si>
    <t xml:space="preserve">{925bd098-1a42-4480-a85d-5216ff2a763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7003-21-4 - Lučina - dostavba kanalizace, lokalita ČOV - hráz - 2. etap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1 -  Zemní práce</t>
  </si>
  <si>
    <t xml:space="preserve">    4 -  Vodorovné konstrukce</t>
  </si>
  <si>
    <t xml:space="preserve">    5 -  Komunikace</t>
  </si>
  <si>
    <t xml:space="preserve">    8 -  Trubní vedení</t>
  </si>
  <si>
    <t xml:space="preserve">    9 -  Ostatní konstrukce a práce-bourání</t>
  </si>
  <si>
    <t xml:space="preserve">    99 -  Přesun hmot</t>
  </si>
  <si>
    <t xml:space="preserve">PSV -  Práce a dodávky PSV</t>
  </si>
  <si>
    <t xml:space="preserve">    713 - Izolace tepelné</t>
  </si>
  <si>
    <t xml:space="preserve">    767 - 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Práce a dodávky HSV</t>
  </si>
  <si>
    <t xml:space="preserve">ROZPOCET</t>
  </si>
  <si>
    <t xml:space="preserve"> 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3 02</t>
  </si>
  <si>
    <t xml:space="preserve">4</t>
  </si>
  <si>
    <t xml:space="preserve">-347336387</t>
  </si>
  <si>
    <t xml:space="preserve">VV</t>
  </si>
  <si>
    <t xml:space="preserve">"stoka E6 - odstranění náletových a kolizních dřevin"</t>
  </si>
  <si>
    <t xml:space="preserve">35,00*3,00</t>
  </si>
  <si>
    <t xml:space="preserve">111201401</t>
  </si>
  <si>
    <t xml:space="preserve">Spálení křovin a stromů průměru kmene do 100 mm</t>
  </si>
  <si>
    <t xml:space="preserve">232622908</t>
  </si>
  <si>
    <t xml:space="preserve">3</t>
  </si>
  <si>
    <t xml:space="preserve">112101101</t>
  </si>
  <si>
    <t xml:space="preserve">Kácení stromů listnatých D kmene do 300 mm</t>
  </si>
  <si>
    <t xml:space="preserve">kus</t>
  </si>
  <si>
    <t xml:space="preserve">250346508</t>
  </si>
  <si>
    <t xml:space="preserve">"stoka E6 - odstranění 4 ks ovocných stromů"</t>
  </si>
  <si>
    <t xml:space="preserve">112101102</t>
  </si>
  <si>
    <t xml:space="preserve">Kácení stromů listnatých D kmene do 500 mm</t>
  </si>
  <si>
    <t xml:space="preserve">1675584725</t>
  </si>
  <si>
    <t xml:space="preserve">"stoka E6 - odstranění kolizních stromů"</t>
  </si>
  <si>
    <t xml:space="preserve">6</t>
  </si>
  <si>
    <t xml:space="preserve">5</t>
  </si>
  <si>
    <t xml:space="preserve">112201101</t>
  </si>
  <si>
    <t xml:space="preserve">Odstranění pařezů D do 300 mm</t>
  </si>
  <si>
    <t xml:space="preserve">597929350</t>
  </si>
  <si>
    <t xml:space="preserve">112201102</t>
  </si>
  <si>
    <t xml:space="preserve">Odstranění pařezů D do 500 mm</t>
  </si>
  <si>
    <t xml:space="preserve">-829369833</t>
  </si>
  <si>
    <t xml:space="preserve">7</t>
  </si>
  <si>
    <t xml:space="preserve">111211131</t>
  </si>
  <si>
    <t xml:space="preserve">Spálení listnatého klestu se snášením D do 30 cm ve svahu do 1:3</t>
  </si>
  <si>
    <t xml:space="preserve">22647457</t>
  </si>
  <si>
    <t xml:space="preserve">8</t>
  </si>
  <si>
    <t xml:space="preserve">111211132</t>
  </si>
  <si>
    <t xml:space="preserve">Spálení listnatého klestu se snášením D přes 30 cm ve svahu do 1:3</t>
  </si>
  <si>
    <t xml:space="preserve">1221320544</t>
  </si>
  <si>
    <t xml:space="preserve">9</t>
  </si>
  <si>
    <t xml:space="preserve">113106123</t>
  </si>
  <si>
    <t xml:space="preserve">Rozebrání dlažeb nebo dílců komunikací pro pěší ze zámkových dlaždic</t>
  </si>
  <si>
    <t xml:space="preserve">-544335979</t>
  </si>
  <si>
    <t xml:space="preserve">"stoka E5 - chodník R.D č.p. 082"</t>
  </si>
  <si>
    <t xml:space="preserve">1*1,20</t>
  </si>
  <si>
    <t xml:space="preserve">113107221</t>
  </si>
  <si>
    <t xml:space="preserve">Odstranění podkladu pl přes 200 m2 z kameniva drceného tl 100 mm</t>
  </si>
  <si>
    <t xml:space="preserve">1650305548</t>
  </si>
  <si>
    <t xml:space="preserve">"stoky E5, E6, E7, E8, E9, E10 - místní komunikace - štěrk"</t>
  </si>
  <si>
    <t xml:space="preserve">(1,50+2,90+4,00+10,20)*1,20</t>
  </si>
  <si>
    <t xml:space="preserve">(55,+77,60+2,50)*1,20</t>
  </si>
  <si>
    <t xml:space="preserve">239,00*1,20</t>
  </si>
  <si>
    <t xml:space="preserve">133,00*1,20</t>
  </si>
  <si>
    <t xml:space="preserve">154,00*1,20</t>
  </si>
  <si>
    <t xml:space="preserve">92,00*1,20</t>
  </si>
  <si>
    <t xml:space="preserve">Součet</t>
  </si>
  <si>
    <t xml:space="preserve">11</t>
  </si>
  <si>
    <t xml:space="preserve">113107224</t>
  </si>
  <si>
    <t xml:space="preserve">Odstranění podkladu pl přes 200 m2 z kameniva drceného tl 400 mm</t>
  </si>
  <si>
    <t xml:space="preserve">1136960039</t>
  </si>
  <si>
    <t xml:space="preserve">"stoka E5 - asfalt"</t>
  </si>
  <si>
    <t xml:space="preserve">(124,40+23,00+6,50+3,00+189,00)*1,20</t>
  </si>
  <si>
    <t xml:space="preserve">12</t>
  </si>
  <si>
    <t xml:space="preserve">113154123</t>
  </si>
  <si>
    <t xml:space="preserve">Frézování živičného krytu tl 50 mm pruh š 1 m pl do 500 m2 bez překážek v trase</t>
  </si>
  <si>
    <t xml:space="preserve">-1332074509</t>
  </si>
  <si>
    <t xml:space="preserve">"přenos plochy odstrwnění podkladu kanasl. rýhy"</t>
  </si>
  <si>
    <t xml:space="preserve">415,08</t>
  </si>
  <si>
    <t xml:space="preserve">13</t>
  </si>
  <si>
    <t xml:space="preserve">113154333</t>
  </si>
  <si>
    <t xml:space="preserve">Frézování živičného krytu tl 50 mm pruh š 2 m pl do 10000 m2 bez překážek v trase</t>
  </si>
  <si>
    <t xml:space="preserve">1834665777</t>
  </si>
  <si>
    <t xml:space="preserve">"stoka E5 - šířka pruhu 3,50 m"</t>
  </si>
  <si>
    <t xml:space="preserve">387,50*3,50</t>
  </si>
  <si>
    <t xml:space="preserve">14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942376439</t>
  </si>
  <si>
    <t xml:space="preserve">26*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2139107943</t>
  </si>
  <si>
    <t xml:space="preserve">16</t>
  </si>
  <si>
    <t xml:space="preserve">119001401</t>
  </si>
  <si>
    <t xml:space="preserve">Dočasné zajištění potrubí ocelového nebo litinového DN do 200</t>
  </si>
  <si>
    <t xml:space="preserve">m</t>
  </si>
  <si>
    <t xml:space="preserve">-1678344451</t>
  </si>
  <si>
    <t xml:space="preserve">"křížení podzemních vedení vodovod, plynovod"</t>
  </si>
  <si>
    <t xml:space="preserve">24*(1,20+2,00)</t>
  </si>
  <si>
    <t xml:space="preserve">17</t>
  </si>
  <si>
    <t xml:space="preserve">121101101</t>
  </si>
  <si>
    <t xml:space="preserve">Sejmutí ornice s přemístěním na vzdálenost do 50 m</t>
  </si>
  <si>
    <t xml:space="preserve">m3</t>
  </si>
  <si>
    <t xml:space="preserve">-1401262019</t>
  </si>
  <si>
    <t xml:space="preserve">"stoka E5, E6 (vč. úpravy terénu násypem zeminou), E7"</t>
  </si>
  <si>
    <t xml:space="preserve">(61,80+128,50+9,90+11,40+28,80+4,50+47,70)*1,30*0,2</t>
  </si>
  <si>
    <t xml:space="preserve">((46,50+32,80+14,00+122,00)*1,30+(584,60+139,50))*0,2</t>
  </si>
  <si>
    <t xml:space="preserve">26,50*1,20*0,2</t>
  </si>
  <si>
    <t xml:space="preserve">18</t>
  </si>
  <si>
    <t xml:space="preserve">130001101</t>
  </si>
  <si>
    <t xml:space="preserve">Příplatek za ztížení vykopávky v blízkosti pozemního vedení</t>
  </si>
  <si>
    <t xml:space="preserve">1205445642</t>
  </si>
  <si>
    <t xml:space="preserve">"stoka E5 plynovod" </t>
  </si>
  <si>
    <t xml:space="preserve">(99,60+36,10+151,10)*1,90*1,20</t>
  </si>
  <si>
    <t xml:space="preserve">"stoka E7 plynovod"</t>
  </si>
  <si>
    <t xml:space="preserve">8,70*1,90*1,20</t>
  </si>
  <si>
    <t xml:space="preserve">"stoka E8 vodovod"</t>
  </si>
  <si>
    <t xml:space="preserve">68,70*1,90*1,20</t>
  </si>
  <si>
    <t xml:space="preserve">"stoka E9 vodovod"</t>
  </si>
  <si>
    <t xml:space="preserve">(46,00+27,00)*1,90*1,20</t>
  </si>
  <si>
    <t xml:space="preserve">19</t>
  </si>
  <si>
    <t xml:space="preserve">132201203</t>
  </si>
  <si>
    <t xml:space="preserve">Hloubení rýh š do 2000 mm v hornině tř. 3 objemu do 5000 m3</t>
  </si>
  <si>
    <t xml:space="preserve">-2067436287</t>
  </si>
  <si>
    <t xml:space="preserve">"60% objemu výkopu rýhy dle tab. kubatur PP WinPlan, odpčet konstr. zpevněných ploch a komunikací"</t>
  </si>
  <si>
    <t xml:space="preserve">2026,63+1579,48+591,92+325,51+373,50+179,06</t>
  </si>
  <si>
    <t xml:space="preserve">"rozšíření na šachty</t>
  </si>
  <si>
    <t xml:space="preserve">58*(2-1,1)*2*2,1</t>
  </si>
  <si>
    <t xml:space="preserve">"odbočky-průměrná hl.výkopu = 2,08</t>
  </si>
  <si>
    <t xml:space="preserve">200*1,20*2,08</t>
  </si>
  <si>
    <t xml:space="preserve">"odpočet kubatury konstr. vrstev míst. komunikací - štěrk" </t>
  </si>
  <si>
    <t xml:space="preserve">-926,04*0,10</t>
  </si>
  <si>
    <t xml:space="preserve">"odpočet kobatury konstr. vrstev míst. komunikací - asfalt"</t>
  </si>
  <si>
    <t xml:space="preserve">-415,08*(0,05+0,05+0,18+0,18)</t>
  </si>
  <si>
    <t xml:space="preserve">"odpočet kubatury sejmutí ornice"</t>
  </si>
  <si>
    <t xml:space="preserve">-283,234</t>
  </si>
  <si>
    <t xml:space="preserve">Mezisoučet</t>
  </si>
  <si>
    <t xml:space="preserve">"60% kubatury hor. 3 (odpočtem 40% kubatury)</t>
  </si>
  <si>
    <t xml:space="preserve">-5227,764*0,4</t>
  </si>
  <si>
    <t xml:space="preserve">20</t>
  </si>
  <si>
    <t xml:space="preserve">132201209</t>
  </si>
  <si>
    <t xml:space="preserve">Příplatek za lepivost k hloubení rýh š do 2000 mm v hornině tř. 3</t>
  </si>
  <si>
    <t xml:space="preserve">1235521011</t>
  </si>
  <si>
    <t xml:space="preserve">"50% kubatury hor. 3:</t>
  </si>
  <si>
    <t xml:space="preserve">3136,660*0,50</t>
  </si>
  <si>
    <t xml:space="preserve">132202101</t>
  </si>
  <si>
    <t xml:space="preserve">Hloubení rýh š do 600 mm ručním nebo pneum nářadím v soudržných horninách tř. 3</t>
  </si>
  <si>
    <t xml:space="preserve">-280884206</t>
  </si>
  <si>
    <t xml:space="preserve">"ověření podzemních vedení ručně kopanými sondami"</t>
  </si>
  <si>
    <t xml:space="preserve">24*1,20*1,50</t>
  </si>
  <si>
    <t xml:space="preserve">22</t>
  </si>
  <si>
    <t xml:space="preserve">132301203</t>
  </si>
  <si>
    <t xml:space="preserve">Hloubení rýh š do 2000 mm v hornině tř. 4 objemu do 5000 m3</t>
  </si>
  <si>
    <t xml:space="preserve">-1412122558</t>
  </si>
  <si>
    <t xml:space="preserve">"40% objemu výkopu rýhy dle tab. kubatur PP WinPlan, odpčet konstr. zpevněných ploch a komunikací"</t>
  </si>
  <si>
    <t xml:space="preserve">"40% kubatury hor. 3 (odpočtem 60% kubatury)</t>
  </si>
  <si>
    <t xml:space="preserve">-5227,764*0,6</t>
  </si>
  <si>
    <t xml:space="preserve">23</t>
  </si>
  <si>
    <t xml:space="preserve">132301209</t>
  </si>
  <si>
    <t xml:space="preserve">Příplatek za lepivost k hloubení rýh š do 2000 mm v hornině tř. 4</t>
  </si>
  <si>
    <t xml:space="preserve">724595688</t>
  </si>
  <si>
    <t xml:space="preserve">"50% kubatury hor. 4"</t>
  </si>
  <si>
    <t xml:space="preserve">2091,107*0,5</t>
  </si>
  <si>
    <t xml:space="preserve">24</t>
  </si>
  <si>
    <t xml:space="preserve">151201101</t>
  </si>
  <si>
    <t xml:space="preserve">Zřízení zátažného pažení a rozepření stěn rýh hl do 2 m</t>
  </si>
  <si>
    <t xml:space="preserve">1333312409</t>
  </si>
  <si>
    <t xml:space="preserve">"výpočet přepočtem m2 z kubatur dle tab. PP WinPlan"</t>
  </si>
  <si>
    <t xml:space="preserve">340,12/1,30*2</t>
  </si>
  <si>
    <t xml:space="preserve">193,71/1,20*2</t>
  </si>
  <si>
    <t xml:space="preserve">85,36/1,20*2</t>
  </si>
  <si>
    <t xml:space="preserve">373,50/1,20*2</t>
  </si>
  <si>
    <t xml:space="preserve">179,06/1,20*2</t>
  </si>
  <si>
    <t xml:space="preserve">25</t>
  </si>
  <si>
    <t xml:space="preserve">151201102</t>
  </si>
  <si>
    <t xml:space="preserve">Zřízení zátažného pažení a rozepření stěn rýh hl do 4 m</t>
  </si>
  <si>
    <t xml:space="preserve">-1155021496</t>
  </si>
  <si>
    <t xml:space="preserve">"výpočet přepočtem kubatury z tab. PP Winplan" </t>
  </si>
  <si>
    <t xml:space="preserve">2026,63/1,30*2</t>
  </si>
  <si>
    <t xml:space="preserve">(1010,33+229,03)/1,30*2</t>
  </si>
  <si>
    <t xml:space="preserve">398,21/1,20*2</t>
  </si>
  <si>
    <t xml:space="preserve">240,15/1,20*2</t>
  </si>
  <si>
    <t xml:space="preserve">26</t>
  </si>
  <si>
    <t xml:space="preserve">151201111</t>
  </si>
  <si>
    <t xml:space="preserve">Odstranění zátažného pažení a rozepření stěn rýh hl do 2 m</t>
  </si>
  <si>
    <t xml:space="preserve">146885210</t>
  </si>
  <si>
    <t xml:space="preserve">27</t>
  </si>
  <si>
    <t xml:space="preserve">151201112</t>
  </si>
  <si>
    <t xml:space="preserve">Odstranění zátažného pažení a rozepření stěn rýh hl do 4 m</t>
  </si>
  <si>
    <t xml:space="preserve">1415798610</t>
  </si>
  <si>
    <t xml:space="preserve">28</t>
  </si>
  <si>
    <t xml:space="preserve">161101101</t>
  </si>
  <si>
    <t xml:space="preserve">Svislé přemístění výkopku z horniny tř. 1 až 4 hl výkopu do 2,5 m</t>
  </si>
  <si>
    <t xml:space="preserve">-1325121844</t>
  </si>
  <si>
    <t xml:space="preserve">"50% kubatury výkopu rýhy dle tab. kubatur PP WinPlan, odpočet konstr. zpevněných ploch a komunikací"</t>
  </si>
  <si>
    <t xml:space="preserve">-6,36</t>
  </si>
  <si>
    <t xml:space="preserve">-5227,249*0,5</t>
  </si>
  <si>
    <t xml:space="preserve">29</t>
  </si>
  <si>
    <t xml:space="preserve">162301101</t>
  </si>
  <si>
    <t xml:space="preserve">Vodorovné přemístění do 500 m výkopku/sypaniny z horniny tř. 1 až 4</t>
  </si>
  <si>
    <t xml:space="preserve">-1769460081</t>
  </si>
  <si>
    <t xml:space="preserve">"40% kubatury zásypu rýhy - přímý zásyp bez meziskládky"</t>
  </si>
  <si>
    <t xml:space="preserve">3635,113*0,4</t>
  </si>
  <si>
    <t xml:space="preserve">30</t>
  </si>
  <si>
    <t xml:space="preserve">162301102</t>
  </si>
  <si>
    <t xml:space="preserve">Vodorovné přemístění do 1000 m výkopku/sypaniny z horniny tř. 1 až 4</t>
  </si>
  <si>
    <t xml:space="preserve">-1853938616</t>
  </si>
  <si>
    <t xml:space="preserve">"60% kubatura zásypu rýhy na meziskládku pro zpětný zásyp rýhy 2 x přemístění (tam a zpět)</t>
  </si>
  <si>
    <t xml:space="preserve">2*3635,113*0,60</t>
  </si>
  <si>
    <t xml:space="preserve">31</t>
  </si>
  <si>
    <t xml:space="preserve">162701105</t>
  </si>
  <si>
    <t xml:space="preserve">Vodorovné přemístění do 10000 m výkopku z horniny tř. 1 až 4</t>
  </si>
  <si>
    <t xml:space="preserve">-128367862</t>
  </si>
  <si>
    <t xml:space="preserve">"přebytek zeminy na řízenou skládku"</t>
  </si>
  <si>
    <t xml:space="preserve">"kubatura výkopu rýhy"</t>
  </si>
  <si>
    <t xml:space="preserve">"odpočet kubatury zásypu rýhy"</t>
  </si>
  <si>
    <t xml:space="preserve">-3635,113</t>
  </si>
  <si>
    <t xml:space="preserve">32</t>
  </si>
  <si>
    <t xml:space="preserve">167101102</t>
  </si>
  <si>
    <t xml:space="preserve">Nakládání výkopku z hornin tř. 1 až 4 přes 100 m3</t>
  </si>
  <si>
    <t xml:space="preserve">625966673</t>
  </si>
  <si>
    <t xml:space="preserve">"nakládání zeminy na meziskládce pro zásyp rýhy"</t>
  </si>
  <si>
    <t xml:space="preserve">3635,113*0,60</t>
  </si>
  <si>
    <t xml:space="preserve">33</t>
  </si>
  <si>
    <t xml:space="preserve">171101101</t>
  </si>
  <si>
    <t xml:space="preserve">Uložení sypaniny z hornin soudržných do násypů zhutněných na 95 % PS</t>
  </si>
  <si>
    <t xml:space="preserve">-285924696</t>
  </si>
  <si>
    <t xml:space="preserve">"stoka E6 terénní úpravy násypem zeminou" </t>
  </si>
  <si>
    <t xml:space="preserve">584,60*1,07/2</t>
  </si>
  <si>
    <t xml:space="preserve">139,50*0,14/2</t>
  </si>
  <si>
    <t xml:space="preserve">34</t>
  </si>
  <si>
    <t xml:space="preserve">171151101</t>
  </si>
  <si>
    <t xml:space="preserve">Hutnění boků násypů pro jakýkoliv sklon a míru zhutnění svahu</t>
  </si>
  <si>
    <t xml:space="preserve">-787921753</t>
  </si>
  <si>
    <t xml:space="preserve">"stroka E6 terénní úpravy násypem zeminou"</t>
  </si>
  <si>
    <t xml:space="preserve">(400,90-301,50)*1,07/2</t>
  </si>
  <si>
    <t xml:space="preserve">(467,00-415,00)*0,14/2</t>
  </si>
  <si>
    <t xml:space="preserve">35</t>
  </si>
  <si>
    <t xml:space="preserve">171201211</t>
  </si>
  <si>
    <t xml:space="preserve">Poplatek za uložení odpadu ze sypaniny na skládce (skládkovné)</t>
  </si>
  <si>
    <t xml:space="preserve">t</t>
  </si>
  <si>
    <t xml:space="preserve">-1540413771</t>
  </si>
  <si>
    <t xml:space="preserve">"kubatura přebyteč. zeminy na řízenou skládku, přepočet m3/t"</t>
  </si>
  <si>
    <t xml:space="preserve">1592,652*1,900</t>
  </si>
  <si>
    <t xml:space="preserve">36</t>
  </si>
  <si>
    <t xml:space="preserve">174101101</t>
  </si>
  <si>
    <t xml:space="preserve">Zásyp jam, šachet rýh nebo kolem objektů sypaninou se zhutněním</t>
  </si>
  <si>
    <t xml:space="preserve">-744676702</t>
  </si>
  <si>
    <t xml:space="preserve">"kubatury výkopu"</t>
  </si>
  <si>
    <t xml:space="preserve">"odpočet kubatury obsypu potrubí (bez odpočtu objemu potrubí)"</t>
  </si>
  <si>
    <t xml:space="preserve">-((660,00+604,00)-(18+17*1,30))*1,30*0,50</t>
  </si>
  <si>
    <t xml:space="preserve">-((239,00+133,00+179,00+92,00)-(10+5+5+3)*1,30)*0,45</t>
  </si>
  <si>
    <t xml:space="preserve">"odpočet kubatury pískového lože pod potrubí"</t>
  </si>
  <si>
    <t xml:space="preserve">-241,780</t>
  </si>
  <si>
    <t xml:space="preserve">"odpočet objemu kanal. šachet a poklopů"</t>
  </si>
  <si>
    <t xml:space="preserve">-0,80/2*0,80/2*3,14*(6*0,12+25*0,10+19*0,08+3*0,06+4*0,04)</t>
  </si>
  <si>
    <t xml:space="preserve">-1,20/2*1,20/2*3,14*(54*0,60+4*0,25+27*0,25+28*0,50+18*1,00+58*0,60)</t>
  </si>
  <si>
    <t xml:space="preserve">-0,80/2*0,80/2*3,14*(19*0,125+39*0,160)</t>
  </si>
  <si>
    <t xml:space="preserve">37</t>
  </si>
  <si>
    <t xml:space="preserve">175101101</t>
  </si>
  <si>
    <t xml:space="preserve">Obsyp potrubí bez prohození sypaniny z hornin tř. 1 až 4 uloženým do 3 m od kraje výkopu</t>
  </si>
  <si>
    <t xml:space="preserve">1294247992</t>
  </si>
  <si>
    <t xml:space="preserve">"obsyp 0,20 m nad potrubí, odpočet délek šachet"</t>
  </si>
  <si>
    <t xml:space="preserve">"stoky E5, E6 "</t>
  </si>
  <si>
    <t xml:space="preserve">((660,00+604,00)-(18+17*1,30))*1,30*0,50</t>
  </si>
  <si>
    <t xml:space="preserve">"stoky E7 až E10" </t>
  </si>
  <si>
    <t xml:space="preserve">((239,00+133,00+179,00+92,00)-(10+5+5+3)*1,30)*0,45</t>
  </si>
  <si>
    <t xml:space="preserve">"odpočet objemu potrubí"</t>
  </si>
  <si>
    <t xml:space="preserve">-((660,00+604,00)-(18+17*1,30))*0,30/2*0,30/2*3,14</t>
  </si>
  <si>
    <t xml:space="preserve">-((239,00+133,00+179,00+92,00)-(10+5+5+3))*0,25/2*0,25/2*3,14</t>
  </si>
  <si>
    <t xml:space="preserve">38</t>
  </si>
  <si>
    <t xml:space="preserve">M</t>
  </si>
  <si>
    <t xml:space="preserve">583373310</t>
  </si>
  <si>
    <t xml:space="preserve">štěrkopísek frakce 0-22</t>
  </si>
  <si>
    <t xml:space="preserve">1125364955</t>
  </si>
  <si>
    <t xml:space="preserve">"přepočet m3/t)</t>
  </si>
  <si>
    <t xml:space="preserve">954,543*1,900</t>
  </si>
  <si>
    <t xml:space="preserve">39</t>
  </si>
  <si>
    <t xml:space="preserve">181301114</t>
  </si>
  <si>
    <t xml:space="preserve">Rozprostření ornice pl přes 500 m2 v rovině nebo ve svahu do 1:5 tl vrstvy do 250 mm</t>
  </si>
  <si>
    <t xml:space="preserve">114110890</t>
  </si>
  <si>
    <t xml:space="preserve">(61,80+128,50+9,90+11,40+28,80+4,50+47,70)*1,30</t>
  </si>
  <si>
    <t xml:space="preserve">(46,50+32,80+14,00+122,00)*1,30+(584,60+139,50)</t>
  </si>
  <si>
    <t xml:space="preserve">26,50*1,20</t>
  </si>
  <si>
    <t xml:space="preserve">40</t>
  </si>
  <si>
    <t xml:space="preserve">181451122</t>
  </si>
  <si>
    <t xml:space="preserve">Založení lučního trávníku výsevem plochy přes 1000 m2 ve svahu do 1:2</t>
  </si>
  <si>
    <t xml:space="preserve">-342114564</t>
  </si>
  <si>
    <t xml:space="preserve">"plocha rozprostření ornice"</t>
  </si>
  <si>
    <t xml:space="preserve">1416,170</t>
  </si>
  <si>
    <t xml:space="preserve">41</t>
  </si>
  <si>
    <t xml:space="preserve">005724200</t>
  </si>
  <si>
    <t xml:space="preserve">osivo směs travní parková okrasná</t>
  </si>
  <si>
    <t xml:space="preserve">kg</t>
  </si>
  <si>
    <t xml:space="preserve">956696153</t>
  </si>
  <si>
    <t xml:space="preserve">"přepočet m2/kg)</t>
  </si>
  <si>
    <t xml:space="preserve">1416,170*0,025</t>
  </si>
  <si>
    <t xml:space="preserve">42</t>
  </si>
  <si>
    <t xml:space="preserve">181951102</t>
  </si>
  <si>
    <t xml:space="preserve">Úprava pláně v hornině tř. 1 až 4 se zhutněním</t>
  </si>
  <si>
    <t xml:space="preserve">-671141358</t>
  </si>
  <si>
    <t xml:space="preserve">"stoka E 6 terénní úpravy násyp zeminou"</t>
  </si>
  <si>
    <t xml:space="preserve">584,60+139,50</t>
  </si>
  <si>
    <t xml:space="preserve">43</t>
  </si>
  <si>
    <t xml:space="preserve">184802111</t>
  </si>
  <si>
    <t xml:space="preserve">Chemické odplevelení před založením kultury nad 20 m2 postřikem na široko v rovině a svahu do 1:5</t>
  </si>
  <si>
    <t xml:space="preserve">987122877</t>
  </si>
  <si>
    <t xml:space="preserve">"plocha založení trávníku"</t>
  </si>
  <si>
    <t xml:space="preserve">44</t>
  </si>
  <si>
    <t xml:space="preserve">252340010</t>
  </si>
  <si>
    <t xml:space="preserve">herbicid totální</t>
  </si>
  <si>
    <t xml:space="preserve">litr</t>
  </si>
  <si>
    <t xml:space="preserve">-898900971</t>
  </si>
  <si>
    <t xml:space="preserve">"přepočet m2/l"</t>
  </si>
  <si>
    <t xml:space="preserve">1416,170*0,002</t>
  </si>
  <si>
    <t xml:space="preserve">45</t>
  </si>
  <si>
    <t xml:space="preserve">184807111</t>
  </si>
  <si>
    <t xml:space="preserve">Zřízení ochrany stromu bedněním</t>
  </si>
  <si>
    <t xml:space="preserve">1230136074</t>
  </si>
  <si>
    <t xml:space="preserve">"stoka E6 dočasné ochrana dřevin"</t>
  </si>
  <si>
    <t xml:space="preserve">16*4</t>
  </si>
  <si>
    <t xml:space="preserve">46</t>
  </si>
  <si>
    <t xml:space="preserve">184807112</t>
  </si>
  <si>
    <t xml:space="preserve">Odstranění ochrany stromu bedněním</t>
  </si>
  <si>
    <t xml:space="preserve">-1374782668</t>
  </si>
  <si>
    <t xml:space="preserve"> Vodorovné konstrukce</t>
  </si>
  <si>
    <t xml:space="preserve">47</t>
  </si>
  <si>
    <t xml:space="preserve">451573111</t>
  </si>
  <si>
    <t xml:space="preserve">Lože pod potrubí otevřený výkop ze štěrkopísku</t>
  </si>
  <si>
    <t xml:space="preserve">-705685904</t>
  </si>
  <si>
    <t xml:space="preserve">(660,00+604,00)*1,30*0,10</t>
  </si>
  <si>
    <t xml:space="preserve">(239,00+133,00+179,00+92,00)*1,20*0,10</t>
  </si>
  <si>
    <t xml:space="preserve"> Komunikace</t>
  </si>
  <si>
    <t xml:space="preserve">48</t>
  </si>
  <si>
    <t xml:space="preserve">451504113</t>
  </si>
  <si>
    <t xml:space="preserve">Zřízení podkladní vrstvy z kameniva pod dlažbu tl do 200 mm</t>
  </si>
  <si>
    <t xml:space="preserve">-258036640</t>
  </si>
  <si>
    <t xml:space="preserve">"stoka C5 - obnovení chodníku stoka k R.D. č.p. 082"</t>
  </si>
  <si>
    <t xml:space="preserve">49</t>
  </si>
  <si>
    <t xml:space="preserve">564952114</t>
  </si>
  <si>
    <t xml:space="preserve">Podklad z mechanicky zpevněného kameniva MZK tl 180 mm</t>
  </si>
  <si>
    <t xml:space="preserve">993041050</t>
  </si>
  <si>
    <t xml:space="preserve">"obnovení povrchu míst. komunací - přenos  plochy odstranění podkladu kanal. rýhy stoka E5"</t>
  </si>
  <si>
    <t xml:space="preserve">415,080</t>
  </si>
  <si>
    <t xml:space="preserve">50</t>
  </si>
  <si>
    <t xml:space="preserve">565135111</t>
  </si>
  <si>
    <t xml:space="preserve">Asfaltový beton vrstva podkladní ACP 16 (obalované kamenivo OKS) tl 50 mm š do 3 m</t>
  </si>
  <si>
    <t xml:space="preserve">-1474135716</t>
  </si>
  <si>
    <t xml:space="preserve">51</t>
  </si>
  <si>
    <t xml:space="preserve">571907118.1</t>
  </si>
  <si>
    <t xml:space="preserve">Posyp krytu kamenivem drceným nebo těženým přes 65 do 70 kg/m2</t>
  </si>
  <si>
    <t xml:space="preserve">1019812679</t>
  </si>
  <si>
    <t xml:space="preserve">"stoky E5, E6, E7, E8, E9, E10 - obnovení povrchu míst. komunikací - štěrk"</t>
  </si>
  <si>
    <t xml:space="preserve">52</t>
  </si>
  <si>
    <t xml:space="preserve">573111112</t>
  </si>
  <si>
    <t xml:space="preserve">Postřik živičný infiltrační s posypem z asfaltu množství 1 kg/m2</t>
  </si>
  <si>
    <t xml:space="preserve">493327128</t>
  </si>
  <si>
    <t xml:space="preserve">"obnovení povrchu míst. komunací stoka E5 - přenos plochy frézování krytu (š. pruhu 3,50 m)"</t>
  </si>
  <si>
    <t xml:space="preserve">53</t>
  </si>
  <si>
    <t xml:space="preserve">574381111</t>
  </si>
  <si>
    <t xml:space="preserve">Penetrační makadam hrubý PMH tl 90 mm</t>
  </si>
  <si>
    <t xml:space="preserve">-1972462369</t>
  </si>
  <si>
    <t xml:space="preserve">"obnovení povrchu míst. komunací - přenos  plochy odstranění podkladu kanal. rýhy stoka E5, vrstva 2 x 90 mm"</t>
  </si>
  <si>
    <t xml:space="preserve">2*415,080</t>
  </si>
  <si>
    <t xml:space="preserve">54</t>
  </si>
  <si>
    <t xml:space="preserve">574381112</t>
  </si>
  <si>
    <t xml:space="preserve">Penetrační makadam hrubý PMH tl 100 mm</t>
  </si>
  <si>
    <t xml:space="preserve">329642294</t>
  </si>
  <si>
    <t xml:space="preserve">"stoky E5, E6, E7, E8, E9, E10 - obnovení povrchu místní komunikace - štěrk"</t>
  </si>
  <si>
    <t xml:space="preserve">55</t>
  </si>
  <si>
    <t xml:space="preserve">577144141</t>
  </si>
  <si>
    <t xml:space="preserve">Asfaltový beton vrstva obrusná ACO 11 (ABS) tř. I tl 50 mm š přes 3 m z modifikovaného asfaltu</t>
  </si>
  <si>
    <t xml:space="preserve">795333900</t>
  </si>
  <si>
    <t xml:space="preserve">56</t>
  </si>
  <si>
    <t xml:space="preserve">596211120</t>
  </si>
  <si>
    <t xml:space="preserve">Kladení zámkové dlažby komunikací pro pěší tl 60 mm skupiny B pl do 50 m2</t>
  </si>
  <si>
    <t xml:space="preserve">724537724</t>
  </si>
  <si>
    <t xml:space="preserve">"stoka C5 - obnovení chodníku stoka k R.D. č.p. 082, materál původní"</t>
  </si>
  <si>
    <t xml:space="preserve">57</t>
  </si>
  <si>
    <t xml:space="preserve">599142111</t>
  </si>
  <si>
    <t xml:space="preserve">Úprava zálivky dilatačních nebo pracovních spár v cementobetonovém krytu hl do 40 mm š do 40 mm</t>
  </si>
  <si>
    <t xml:space="preserve">-1161800434</t>
  </si>
  <si>
    <t xml:space="preserve">"stoka E5 - navázání obnovených krytů vozovky na stávající"</t>
  </si>
  <si>
    <t xml:space="preserve">2*3,50</t>
  </si>
  <si>
    <t xml:space="preserve"> Trubní vedení</t>
  </si>
  <si>
    <t xml:space="preserve">58</t>
  </si>
  <si>
    <t xml:space="preserve">871313121</t>
  </si>
  <si>
    <t xml:space="preserve">Montáž potrubí z kanalizačních trub z PVC otevřený výkop sklon do 20 % DN 150</t>
  </si>
  <si>
    <t xml:space="preserve">-2031095136</t>
  </si>
  <si>
    <t xml:space="preserve">"odbočky pro napojení kanal. přípojek"</t>
  </si>
  <si>
    <t xml:space="preserve">108,80</t>
  </si>
  <si>
    <t xml:space="preserve">59</t>
  </si>
  <si>
    <t xml:space="preserve">286152000</t>
  </si>
  <si>
    <t xml:space="preserve">trubka kanalizační žebrovaná hrdl. PP DN 150 mm / 2 m dle ČSN EN 13476, kruh pevnost SN 10, pryž. těsnění</t>
  </si>
  <si>
    <t xml:space="preserve">-1243285397</t>
  </si>
  <si>
    <t xml:space="preserve">"přepočet bm/ks, ztratné 1%"</t>
  </si>
  <si>
    <t xml:space="preserve">108,80/2*1,01</t>
  </si>
  <si>
    <t xml:space="preserve">60</t>
  </si>
  <si>
    <t xml:space="preserve">871353121</t>
  </si>
  <si>
    <t xml:space="preserve">Montáž potrubí z kanalizačních trub z PVC otevřený výkop sklon do 20 % DN 200</t>
  </si>
  <si>
    <t xml:space="preserve">173948182</t>
  </si>
  <si>
    <t xml:space="preserve">"odbočky" </t>
  </si>
  <si>
    <t xml:space="preserve">91,20</t>
  </si>
  <si>
    <t xml:space="preserve">61</t>
  </si>
  <si>
    <t xml:space="preserve">286152060</t>
  </si>
  <si>
    <t xml:space="preserve">trubka kanalizační žebrovaná hrdl.  PP DIN  200 mm /  2 m dle ČSN EN 13476, kruh. pevnost SN 10, praž. těsnění</t>
  </si>
  <si>
    <t xml:space="preserve">645771370</t>
  </si>
  <si>
    <t xml:space="preserve">91,20/2,00*1,01</t>
  </si>
  <si>
    <t xml:space="preserve">62</t>
  </si>
  <si>
    <t xml:space="preserve">871373121</t>
  </si>
  <si>
    <t xml:space="preserve">Montáž potrubí z kanalizačních trub z PVC otevřený výkop sklon do 20 % DN 250-300</t>
  </si>
  <si>
    <t xml:space="preserve">1790289024</t>
  </si>
  <si>
    <t xml:space="preserve">"stoky, odpočet délek šachet"</t>
  </si>
  <si>
    <t xml:space="preserve">1125,00+782,00</t>
  </si>
  <si>
    <t xml:space="preserve">-(18+17+10+5+5+3)*1,00</t>
  </si>
  <si>
    <t xml:space="preserve">63</t>
  </si>
  <si>
    <t xml:space="preserve">286152160</t>
  </si>
  <si>
    <t xml:space="preserve">trubka kanalizační žebrovaná hrdl.  PP DN  250 mm / 5 m dle ČSN EN 13476, kruh. pevnost SN 10, pryž. těsnění</t>
  </si>
  <si>
    <t xml:space="preserve">-1437878495</t>
  </si>
  <si>
    <t xml:space="preserve">(1125,00-(3+10+5+5+3))/5,00*1,01</t>
  </si>
  <si>
    <t xml:space="preserve">64</t>
  </si>
  <si>
    <t xml:space="preserve">286152220</t>
  </si>
  <si>
    <t xml:space="preserve">trubka kanalizační žebrovaná hrdl. PP DN 300 mm / 5 m dle ČSN EN 13476, kruh. pevnost SN 10, pryž. těsnění</t>
  </si>
  <si>
    <t xml:space="preserve">1997140786</t>
  </si>
  <si>
    <t xml:space="preserve">(782,00-(18+14)*1,00)/5,00*1,01</t>
  </si>
  <si>
    <t xml:space="preserve">65</t>
  </si>
  <si>
    <t xml:space="preserve">877313123</t>
  </si>
  <si>
    <t xml:space="preserve">Montáž tvarovek jednoosých na potrubí z trub z PVC těsněných kroužkem otevřený výkop DN 150</t>
  </si>
  <si>
    <t xml:space="preserve">-254130962</t>
  </si>
  <si>
    <t xml:space="preserve">"záslepky odboček DN 150"</t>
  </si>
  <si>
    <t xml:space="preserve">72</t>
  </si>
  <si>
    <t xml:space="preserve">66</t>
  </si>
  <si>
    <t xml:space="preserve">286153600</t>
  </si>
  <si>
    <t xml:space="preserve">záslepka PP  DN 150 mm vč. pryž. těsnění</t>
  </si>
  <si>
    <t xml:space="preserve">166941600</t>
  </si>
  <si>
    <t xml:space="preserve">"odbočky, ztratné 1%"</t>
  </si>
  <si>
    <t xml:space="preserve">72,00*1,01</t>
  </si>
  <si>
    <t xml:space="preserve">67</t>
  </si>
  <si>
    <t xml:space="preserve">877353123</t>
  </si>
  <si>
    <t xml:space="preserve">Montáž tvarovek jednoosých na potrubí z trub z PVC těsněných kroužkem otevřený výkop DN 200</t>
  </si>
  <si>
    <t xml:space="preserve">771930524</t>
  </si>
  <si>
    <t xml:space="preserve">"odbočky"</t>
  </si>
  <si>
    <t xml:space="preserve">68</t>
  </si>
  <si>
    <t xml:space="preserve">286153620</t>
  </si>
  <si>
    <t xml:space="preserve">záslepka PP  DN 200 mm vč. pryž. těsnění</t>
  </si>
  <si>
    <t xml:space="preserve">764843468</t>
  </si>
  <si>
    <t xml:space="preserve">"odbočky, ztratné 1%" </t>
  </si>
  <si>
    <t xml:space="preserve">14*1,01</t>
  </si>
  <si>
    <t xml:space="preserve">69</t>
  </si>
  <si>
    <t xml:space="preserve">877373121</t>
  </si>
  <si>
    <t xml:space="preserve">Montáž tvarovek odbočných na potrubí z trub z PVC těsněných kroužkem otevřený výkop. DN 300</t>
  </si>
  <si>
    <t xml:space="preserve">-763332988</t>
  </si>
  <si>
    <t xml:space="preserve">"odbočky DN 150, DN 200"</t>
  </si>
  <si>
    <t xml:space="preserve">70</t>
  </si>
  <si>
    <t xml:space="preserve">286154660</t>
  </si>
  <si>
    <t xml:space="preserve">odbočka 45°  PP  DN 250/150-200 mm vč. pryž. těsnění</t>
  </si>
  <si>
    <t xml:space="preserve">1374172871</t>
  </si>
  <si>
    <t xml:space="preserve">"ztratné 1%"</t>
  </si>
  <si>
    <t xml:space="preserve">25*1,01</t>
  </si>
  <si>
    <t xml:space="preserve">71</t>
  </si>
  <si>
    <t xml:space="preserve">286154700</t>
  </si>
  <si>
    <t xml:space="preserve">odbočka 45°  PP  DN 300/150-200 mm</t>
  </si>
  <si>
    <t xml:space="preserve">617181975</t>
  </si>
  <si>
    <t xml:space="preserve">13*1,01</t>
  </si>
  <si>
    <t xml:space="preserve">877373123</t>
  </si>
  <si>
    <t xml:space="preserve">Montáž tvarovek jednoosých na potrubí z trub z PVC těsněných kroužkem otevřený výkop. DN 300</t>
  </si>
  <si>
    <t xml:space="preserve">-1439423839</t>
  </si>
  <si>
    <t xml:space="preserve">"stoka E5"</t>
  </si>
  <si>
    <t xml:space="preserve">73</t>
  </si>
  <si>
    <t xml:space="preserve">286153660</t>
  </si>
  <si>
    <t xml:space="preserve">záslepka PP  DN 300 mm vč. pryž. těsnění</t>
  </si>
  <si>
    <t xml:space="preserve">1100897784</t>
  </si>
  <si>
    <t xml:space="preserve">"ztratné 1%)</t>
  </si>
  <si>
    <t xml:space="preserve">1*1,01</t>
  </si>
  <si>
    <t xml:space="preserve">74</t>
  </si>
  <si>
    <t xml:space="preserve">892362121</t>
  </si>
  <si>
    <t xml:space="preserve">Tlaková zkouška vzduchem potrubí DN 250 těsnícím vakem ucpávkovým</t>
  </si>
  <si>
    <t xml:space="preserve">úsek</t>
  </si>
  <si>
    <t xml:space="preserve">-1439154083</t>
  </si>
  <si>
    <t xml:space="preserve">"stoky E6 (úsek DN 250), E7 až E 10 - úseky mezi šachtami"</t>
  </si>
  <si>
    <t xml:space="preserve">75</t>
  </si>
  <si>
    <t xml:space="preserve">892372121</t>
  </si>
  <si>
    <t xml:space="preserve">Tlaková zkouška vzduchem potrubí DN 300 těsnícím vakem ucpávkovým</t>
  </si>
  <si>
    <t xml:space="preserve">-450759779</t>
  </si>
  <si>
    <t xml:space="preserve">"stoky E5, E6 (úsek DN 300) - úseky mezi šachtami</t>
  </si>
  <si>
    <t xml:space="preserve">76</t>
  </si>
  <si>
    <t xml:space="preserve">894401211</t>
  </si>
  <si>
    <t xml:space="preserve">Osazení betonových dílců pro šachty skruží rovných</t>
  </si>
  <si>
    <t xml:space="preserve">2039246016</t>
  </si>
  <si>
    <t xml:space="preserve">6+25+19+3+4+27+28+18</t>
  </si>
  <si>
    <t xml:space="preserve">77</t>
  </si>
  <si>
    <t xml:space="preserve">592243050</t>
  </si>
  <si>
    <t xml:space="preserve">skruž betonová šachetní D100x25x12 cm SP, typ Q1 dle ČSN EN 1917, pryž. těsnění</t>
  </si>
  <si>
    <t xml:space="preserve">-1556035518</t>
  </si>
  <si>
    <t xml:space="preserve">27*1,01</t>
  </si>
  <si>
    <t xml:space="preserve">78</t>
  </si>
  <si>
    <t xml:space="preserve">592243060</t>
  </si>
  <si>
    <t xml:space="preserve">skruž betonová šachetní  D100x50x12 cm SP, typ Q1 dle ČSN EN 1917, pryž. těsnění</t>
  </si>
  <si>
    <t xml:space="preserve">-1811857816</t>
  </si>
  <si>
    <t xml:space="preserve">28*1,01</t>
  </si>
  <si>
    <t xml:space="preserve">79</t>
  </si>
  <si>
    <t xml:space="preserve">592243070</t>
  </si>
  <si>
    <t xml:space="preserve">skruž betonová šachetní  D100x100x12 cm SP, typ Q1 dle ČSN EN 1917, pryž. těsnění </t>
  </si>
  <si>
    <t xml:space="preserve">-642811607</t>
  </si>
  <si>
    <t xml:space="preserve">18*1,01</t>
  </si>
  <si>
    <t xml:space="preserve">80</t>
  </si>
  <si>
    <t xml:space="preserve">592243909</t>
  </si>
  <si>
    <t xml:space="preserve">prstenec betonový vyrovnávací 625/40/120 cm</t>
  </si>
  <si>
    <t xml:space="preserve">-1603534949</t>
  </si>
  <si>
    <t xml:space="preserve">4*1,01</t>
  </si>
  <si>
    <t xml:space="preserve">81</t>
  </si>
  <si>
    <t xml:space="preserve">592243910</t>
  </si>
  <si>
    <t xml:space="preserve">prstenec betonový vyrovnávací 625/60/120 cm</t>
  </si>
  <si>
    <t xml:space="preserve">191237809</t>
  </si>
  <si>
    <t xml:space="preserve">3*1,01</t>
  </si>
  <si>
    <t xml:space="preserve">82</t>
  </si>
  <si>
    <t xml:space="preserve">592243920</t>
  </si>
  <si>
    <t xml:space="preserve">prstenec betonový vyrovnávací 625/80/120 cm</t>
  </si>
  <si>
    <t xml:space="preserve">-1279923697</t>
  </si>
  <si>
    <t xml:space="preserve">19*1,01</t>
  </si>
  <si>
    <t xml:space="preserve">83</t>
  </si>
  <si>
    <t xml:space="preserve">592243930</t>
  </si>
  <si>
    <t xml:space="preserve">prstenec betonový vyrovnávací 625/100/120 cm</t>
  </si>
  <si>
    <t xml:space="preserve">-1461851749</t>
  </si>
  <si>
    <t xml:space="preserve">84</t>
  </si>
  <si>
    <t xml:space="preserve">592243940</t>
  </si>
  <si>
    <t xml:space="preserve">prstenec betonový vyrovnávací 625/120/120 mm</t>
  </si>
  <si>
    <t xml:space="preserve">494558981</t>
  </si>
  <si>
    <t xml:space="preserve">6*1,01</t>
  </si>
  <si>
    <t xml:space="preserve">85</t>
  </si>
  <si>
    <t xml:space="preserve">894402211</t>
  </si>
  <si>
    <t xml:space="preserve">Osazení betonových dílců pro šachty skruží přechodových</t>
  </si>
  <si>
    <t xml:space="preserve">1473777741</t>
  </si>
  <si>
    <t xml:space="preserve">"dle výpisu prefabrikovaných dílců šachet"</t>
  </si>
  <si>
    <t xml:space="preserve">86</t>
  </si>
  <si>
    <t xml:space="preserve">592241680</t>
  </si>
  <si>
    <t xml:space="preserve">skruž betonová šacht. přechodová 625/600/120 SPK D 62,5/100x60 cm, typ Q1dle ČSN EN 1917 </t>
  </si>
  <si>
    <t xml:space="preserve">828398582</t>
  </si>
  <si>
    <t xml:space="preserve">54*1,01</t>
  </si>
  <si>
    <t xml:space="preserve">87</t>
  </si>
  <si>
    <t xml:space="preserve">894403011</t>
  </si>
  <si>
    <t xml:space="preserve">Osazení betonových dílců pro šachty desky zákrytové</t>
  </si>
  <si>
    <t xml:space="preserve">556539946</t>
  </si>
  <si>
    <t xml:space="preserve">88</t>
  </si>
  <si>
    <t xml:space="preserve">592243150</t>
  </si>
  <si>
    <t xml:space="preserve">deska betonová šacht. zákrytová 100/62,5x16,5 cm, typ Q1 dle ČSN EN 1917</t>
  </si>
  <si>
    <t xml:space="preserve">-746431080</t>
  </si>
  <si>
    <t xml:space="preserve">89</t>
  </si>
  <si>
    <t xml:space="preserve">894414111</t>
  </si>
  <si>
    <t xml:space="preserve">Osazení železobetonových dílců pro šachty - šachtové dno</t>
  </si>
  <si>
    <t xml:space="preserve">1118855213</t>
  </si>
  <si>
    <t xml:space="preserve">90</t>
  </si>
  <si>
    <t xml:space="preserve">592243370</t>
  </si>
  <si>
    <t xml:space="preserve">dno betonové šachty kanalizační 100/60, V max. 40 cm  tl. stěny 150 mm, typ Q1 dle ČSN EN 1917, pryž. těsnění</t>
  </si>
  <si>
    <t xml:space="preserve">-1078898637</t>
  </si>
  <si>
    <t xml:space="preserve">58*1,01</t>
  </si>
  <si>
    <t xml:space="preserve">91</t>
  </si>
  <si>
    <t xml:space="preserve">894812211</t>
  </si>
  <si>
    <t xml:space="preserve">Revizní kanal. šachta teleskop. DN 425/150-200 PP, poklop tř. C 125 (12,5 t)  D+M</t>
  </si>
  <si>
    <t xml:space="preserve">-1731635227</t>
  </si>
  <si>
    <t xml:space="preserve">92</t>
  </si>
  <si>
    <t xml:space="preserve">896211111</t>
  </si>
  <si>
    <t xml:space="preserve">Spadiště kanal. šachty z betonu tř. C12/15, potrubí DN 250-300 PP, spadišťová hlava</t>
  </si>
  <si>
    <t xml:space="preserve">816469925</t>
  </si>
  <si>
    <t xml:space="preserve">93</t>
  </si>
  <si>
    <t xml:space="preserve">899103111</t>
  </si>
  <si>
    <t xml:space="preserve">Osazení poklopů litinových nebo ocelových včetně rámů hmotnosti nad 100 do 150 kg</t>
  </si>
  <si>
    <t xml:space="preserve">-1320155031</t>
  </si>
  <si>
    <t xml:space="preserve">94</t>
  </si>
  <si>
    <t xml:space="preserve">552410110</t>
  </si>
  <si>
    <t xml:space="preserve">poklop  šacht. vstup. D 600 mm - typ BEGU třída B 125, kruhový rám  b.v.</t>
  </si>
  <si>
    <t xml:space="preserve">1041296549</t>
  </si>
  <si>
    <t xml:space="preserve">95</t>
  </si>
  <si>
    <t xml:space="preserve">899104111</t>
  </si>
  <si>
    <t xml:space="preserve">Osazení poklopů litinových nebo ocelových včetně rámů hmotnosti nad 150 kg</t>
  </si>
  <si>
    <t xml:space="preserve">-343639074</t>
  </si>
  <si>
    <t xml:space="preserve">96</t>
  </si>
  <si>
    <t xml:space="preserve">552410140</t>
  </si>
  <si>
    <t xml:space="preserve">poklop šacht. vstup. D 600 mm - typ BEGU tř. D 400, kruhový rám, b.v. </t>
  </si>
  <si>
    <t xml:space="preserve">1960950113</t>
  </si>
  <si>
    <t xml:space="preserve">39*1,01</t>
  </si>
  <si>
    <t xml:space="preserve"> Ostatní konstrukce a práce-bourání</t>
  </si>
  <si>
    <t xml:space="preserve">97</t>
  </si>
  <si>
    <t xml:space="preserve">919735112</t>
  </si>
  <si>
    <t xml:space="preserve">Řezání stávajícího živičného krytu hl do 100 mm</t>
  </si>
  <si>
    <t xml:space="preserve">761230937</t>
  </si>
  <si>
    <t xml:space="preserve">98</t>
  </si>
  <si>
    <t xml:space="preserve">966071822</t>
  </si>
  <si>
    <t xml:space="preserve">Rozebrání drátěného pletiva se čtvercovými oky výšky do 2,0 m</t>
  </si>
  <si>
    <t xml:space="preserve">-206759056</t>
  </si>
  <si>
    <t xml:space="preserve">"dočasná demontáž - křížení a souběh oplocení"</t>
  </si>
  <si>
    <t xml:space="preserve">30,00</t>
  </si>
  <si>
    <t xml:space="preserve">99</t>
  </si>
  <si>
    <t xml:space="preserve"> Přesun hmot</t>
  </si>
  <si>
    <t xml:space="preserve">997221551</t>
  </si>
  <si>
    <t xml:space="preserve">Vodorovná doprava suti ze sypkých materiálů do 1 km</t>
  </si>
  <si>
    <t xml:space="preserve">1419667296</t>
  </si>
  <si>
    <t xml:space="preserve">997221559</t>
  </si>
  <si>
    <t xml:space="preserve">Příplatek ZKD 1 km u vodorovné dopravy suti ze sypkých materiálů</t>
  </si>
  <si>
    <t xml:space="preserve">1195657743</t>
  </si>
  <si>
    <t xml:space="preserve">"vzdálenost do 11 km = 11 x kubatury sutin" </t>
  </si>
  <si>
    <t xml:space="preserve">11*802,281</t>
  </si>
  <si>
    <t xml:space="preserve">101</t>
  </si>
  <si>
    <t xml:space="preserve">997221845</t>
  </si>
  <si>
    <t xml:space="preserve">Poplatek za uložení odpadu z asfaltových povrchů na skládce (skládkovné)</t>
  </si>
  <si>
    <t xml:space="preserve">586015045</t>
  </si>
  <si>
    <t xml:space="preserve">102</t>
  </si>
  <si>
    <t xml:space="preserve">998276101</t>
  </si>
  <si>
    <t xml:space="preserve">Přesun hmot pro trubní vedení z trub z plastických hmot otevřený výkop</t>
  </si>
  <si>
    <t xml:space="preserve">-1506968497</t>
  </si>
  <si>
    <t xml:space="preserve">PSV</t>
  </si>
  <si>
    <t xml:space="preserve"> Práce a dodávky PSV</t>
  </si>
  <si>
    <t xml:space="preserve">713</t>
  </si>
  <si>
    <t xml:space="preserve">Izolace tepelné</t>
  </si>
  <si>
    <t xml:space="preserve">103</t>
  </si>
  <si>
    <t xml:space="preserve">713121111</t>
  </si>
  <si>
    <t xml:space="preserve">Montáž izolace tepelné podlah volně kladenými rohožemi, pásy, dílci, deskami 1 vrstva</t>
  </si>
  <si>
    <t xml:space="preserve">-1381292602</t>
  </si>
  <si>
    <t xml:space="preserve">"stoka E6 tepel. izolace nad potrubím"</t>
  </si>
  <si>
    <t xml:space="preserve">(64,90+51,50)*0,90</t>
  </si>
  <si>
    <t xml:space="preserve">104</t>
  </si>
  <si>
    <t xml:space="preserve">634822920</t>
  </si>
  <si>
    <t xml:space="preserve">tepelně izolační desky z pěnového skla 120 x 60 x 5 cm, pevnost v tlaku 1,20 MPa</t>
  </si>
  <si>
    <t xml:space="preserve">-327505954</t>
  </si>
  <si>
    <t xml:space="preserve">104,760*1,02</t>
  </si>
  <si>
    <t xml:space="preserve">105</t>
  </si>
  <si>
    <t xml:space="preserve">998713101</t>
  </si>
  <si>
    <t xml:space="preserve">Přesun hmot pro izolace tepelné v objektech v do 6 m</t>
  </si>
  <si>
    <t xml:space="preserve">1941376216</t>
  </si>
  <si>
    <t xml:space="preserve">767</t>
  </si>
  <si>
    <t xml:space="preserve"> Konstrukce zámečnické</t>
  </si>
  <si>
    <t xml:space="preserve">106</t>
  </si>
  <si>
    <t xml:space="preserve">348401130</t>
  </si>
  <si>
    <t xml:space="preserve">Osazení oplocení ze strojového pletiva s napínacími dráty výšky do 2,0 m do 15° sklonu svahu</t>
  </si>
  <si>
    <t xml:space="preserve">2035597374</t>
  </si>
  <si>
    <t xml:space="preserve">"obnovení dočasně demontovaného oplocení - křížení, souběhy s kanal. rýhou"</t>
  </si>
  <si>
    <t xml:space="preserve">107</t>
  </si>
  <si>
    <t xml:space="preserve">313275150</t>
  </si>
  <si>
    <t xml:space="preserve">pletivo se čtvercovými oky ocel. PVC 55 mm/2,5mm, 200 cm</t>
  </si>
  <si>
    <t xml:space="preserve">824648084</t>
  </si>
  <si>
    <t xml:space="preserve">108</t>
  </si>
  <si>
    <t xml:space="preserve">998767101</t>
  </si>
  <si>
    <t xml:space="preserve">Přesun hmot pro zámečnické konstrukce v objektech v do 6 m</t>
  </si>
  <si>
    <t xml:space="preserve">855392672</t>
  </si>
  <si>
    <t xml:space="preserve">07003-22-4 - Vedlejší a ostatní náklady</t>
  </si>
  <si>
    <t xml:space="preserve">45100000-8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 vytyčení podzemních inženýrských sítí - zástavba</t>
  </si>
  <si>
    <t xml:space="preserve">1024</t>
  </si>
  <si>
    <t xml:space="preserve">434076077</t>
  </si>
  <si>
    <t xml:space="preserve">012203000</t>
  </si>
  <si>
    <t xml:space="preserve">Geodetické práce při provádění stavby - vytyčení liniové stavby</t>
  </si>
  <si>
    <t xml:space="preserve">Kč</t>
  </si>
  <si>
    <t xml:space="preserve">-1365713040</t>
  </si>
  <si>
    <t xml:space="preserve">012303000</t>
  </si>
  <si>
    <t xml:space="preserve">Geodetické práce po výstavbě - zaměření skutečného provedení stavby</t>
  </si>
  <si>
    <t xml:space="preserve">2048499104</t>
  </si>
  <si>
    <t xml:space="preserve">013254000</t>
  </si>
  <si>
    <t xml:space="preserve">Dokumentace skutečného provedení stavby</t>
  </si>
  <si>
    <t xml:space="preserve">sou</t>
  </si>
  <si>
    <t xml:space="preserve">-1269420106</t>
  </si>
  <si>
    <t xml:space="preserve">VRN3</t>
  </si>
  <si>
    <t xml:space="preserve">Zařízení staveniště</t>
  </si>
  <si>
    <t xml:space="preserve">030001000</t>
  </si>
  <si>
    <t xml:space="preserve">%</t>
  </si>
  <si>
    <t xml:space="preserve">1709058026</t>
  </si>
  <si>
    <t xml:space="preserve">034403000</t>
  </si>
  <si>
    <t xml:space="preserve">Dopravní značení na staveništi - přechodné dopraví značení</t>
  </si>
  <si>
    <t xml:space="preserve">-1504617056</t>
  </si>
  <si>
    <t xml:space="preserve">VRN4</t>
  </si>
  <si>
    <t xml:space="preserve">Inženýrská činnost</t>
  </si>
  <si>
    <t xml:space="preserve">043103000</t>
  </si>
  <si>
    <t xml:space="preserve">Zkoušky - monitoring, kamerová prohlídka kanalizačního potrubí</t>
  </si>
  <si>
    <t xml:space="preserve">-1966506430</t>
  </si>
  <si>
    <t xml:space="preserve">045002000</t>
  </si>
  <si>
    <t xml:space="preserve">Kompletační a koordinační činnost</t>
  </si>
  <si>
    <t xml:space="preserve">-169437583</t>
  </si>
  <si>
    <t xml:space="preserve">VRN7</t>
  </si>
  <si>
    <t xml:space="preserve">Provozní vlivy</t>
  </si>
  <si>
    <t xml:space="preserve">072002000</t>
  </si>
  <si>
    <t xml:space="preserve">Provozní vilvy - silniční provoz</t>
  </si>
  <si>
    <t xml:space="preserve">2034530988</t>
  </si>
  <si>
    <t xml:space="preserve">VRN9</t>
  </si>
  <si>
    <t xml:space="preserve">Ostatní náklady</t>
  </si>
  <si>
    <t xml:space="preserve">092002000</t>
  </si>
  <si>
    <t xml:space="preserve">Ostatní náklady související s provozem - kanalizační a provozní řád</t>
  </si>
  <si>
    <t xml:space="preserve">147740218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95CA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5F59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Data\System\Temp\rad0EE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8</v>
      </c>
    </row>
    <row r="5" customFormat="false" ht="14.45" hidden="false" customHeight="true" outlineLevel="0" collapsed="false">
      <c r="B5" s="15"/>
      <c r="C5" s="10"/>
      <c r="D5" s="20" t="s">
        <v>14</v>
      </c>
      <c r="E5" s="10"/>
      <c r="F5" s="10"/>
      <c r="G5" s="10"/>
      <c r="H5" s="10"/>
      <c r="I5" s="10"/>
      <c r="J5" s="10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6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7</v>
      </c>
      <c r="E6" s="10"/>
      <c r="F6" s="10"/>
      <c r="G6" s="10"/>
      <c r="H6" s="10"/>
      <c r="I6" s="10"/>
      <c r="J6" s="10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9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 t="s">
        <v>2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 t="s">
        <v>23</v>
      </c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29.25" hidden="false" customHeight="true" outlineLevel="0" collapsed="false">
      <c r="B9" s="15"/>
      <c r="C9" s="10"/>
      <c r="D9" s="20" t="s">
        <v>30</v>
      </c>
      <c r="E9" s="10"/>
      <c r="F9" s="10"/>
      <c r="G9" s="10"/>
      <c r="H9" s="10"/>
      <c r="I9" s="10"/>
      <c r="J9" s="10"/>
      <c r="K9" s="27" t="s">
        <v>3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2</v>
      </c>
    </row>
    <row r="10" customFormat="false" ht="14.45" hidden="false" customHeight="true" outlineLevel="0" collapsed="false">
      <c r="B10" s="15"/>
      <c r="C10" s="10"/>
      <c r="D10" s="25" t="s">
        <v>3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4</v>
      </c>
      <c r="AL10" s="10"/>
      <c r="AM10" s="10"/>
      <c r="AN10" s="21" t="s">
        <v>35</v>
      </c>
      <c r="AO10" s="10"/>
      <c r="AP10" s="10"/>
      <c r="AQ10" s="17"/>
      <c r="BE10" s="22"/>
      <c r="BS10" s="11" t="s">
        <v>19</v>
      </c>
    </row>
    <row r="11" customFormat="false" ht="18.4" hidden="false" customHeight="true" outlineLevel="0" collapsed="false">
      <c r="B11" s="15"/>
      <c r="C11" s="10"/>
      <c r="D11" s="10"/>
      <c r="E11" s="21" t="s">
        <v>36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7</v>
      </c>
      <c r="AL11" s="10"/>
      <c r="AM11" s="10"/>
      <c r="AN11" s="21" t="s">
        <v>38</v>
      </c>
      <c r="AO11" s="10"/>
      <c r="AP11" s="10"/>
      <c r="AQ11" s="17"/>
      <c r="BE11" s="22"/>
      <c r="BS11" s="11" t="s">
        <v>19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9</v>
      </c>
    </row>
    <row r="13" customFormat="false" ht="14.45" hidden="false" customHeight="true" outlineLevel="0" collapsed="false">
      <c r="B13" s="15"/>
      <c r="C13" s="10"/>
      <c r="D13" s="25" t="s">
        <v>3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4</v>
      </c>
      <c r="AL13" s="10"/>
      <c r="AM13" s="10"/>
      <c r="AN13" s="28" t="s">
        <v>40</v>
      </c>
      <c r="AO13" s="10"/>
      <c r="AP13" s="10"/>
      <c r="AQ13" s="17"/>
      <c r="BE13" s="22"/>
      <c r="BS13" s="11" t="s">
        <v>19</v>
      </c>
    </row>
    <row r="14" customFormat="false" ht="15" hidden="false" customHeight="false" outlineLevel="0" collapsed="false">
      <c r="B14" s="15"/>
      <c r="C14" s="10"/>
      <c r="D14" s="10"/>
      <c r="E14" s="28" t="s">
        <v>4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7</v>
      </c>
      <c r="AL14" s="10"/>
      <c r="AM14" s="10"/>
      <c r="AN14" s="28" t="s">
        <v>40</v>
      </c>
      <c r="AO14" s="10"/>
      <c r="AP14" s="10"/>
      <c r="AQ14" s="17"/>
      <c r="BE14" s="22"/>
      <c r="BS14" s="11" t="s">
        <v>19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41</v>
      </c>
    </row>
    <row r="16" customFormat="false" ht="14.45" hidden="false" customHeight="true" outlineLevel="0" collapsed="false">
      <c r="B16" s="15"/>
      <c r="C16" s="10"/>
      <c r="D16" s="25" t="s">
        <v>4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4</v>
      </c>
      <c r="AL16" s="10"/>
      <c r="AM16" s="10"/>
      <c r="AN16" s="21" t="s">
        <v>43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7</v>
      </c>
      <c r="AL17" s="10"/>
      <c r="AM17" s="10"/>
      <c r="AN17" s="21" t="s">
        <v>45</v>
      </c>
      <c r="AO17" s="10"/>
      <c r="AP17" s="10"/>
      <c r="AQ17" s="17"/>
      <c r="BE17" s="22"/>
      <c r="BS17" s="11" t="s">
        <v>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19</v>
      </c>
    </row>
    <row r="20" customFormat="false" ht="22.5" hidden="false" customHeight="true" outlineLevel="0" collapsed="false">
      <c r="B20" s="15"/>
      <c r="C20" s="10"/>
      <c r="D20" s="10"/>
      <c r="E20" s="29" t="s">
        <v>47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41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9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50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51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52</v>
      </c>
      <c r="E26" s="41"/>
      <c r="F26" s="42" t="s">
        <v>53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UP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UP(AV51,1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4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UP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UP(AW51,1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5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UP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6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UP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7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UP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9</v>
      </c>
      <c r="U32" s="48"/>
      <c r="V32" s="48"/>
      <c r="W32" s="48"/>
      <c r="X32" s="50" t="s">
        <v>6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61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4</v>
      </c>
      <c r="L41" s="59" t="str">
        <f aca="false">K5</f>
        <v>07003-2-4</v>
      </c>
      <c r="AR41" s="60"/>
    </row>
    <row r="42" s="62" customFormat="true" ht="36.95" hidden="false" customHeight="true" outlineLevel="0" collapsed="false">
      <c r="B42" s="63"/>
      <c r="C42" s="64" t="s">
        <v>17</v>
      </c>
      <c r="L42" s="65" t="str">
        <f aca="false">K6</f>
        <v>Lučina - dostavba kanalizace, lokalita ČOV - hráz, 2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Lučina</v>
      </c>
      <c r="AI44" s="61" t="s">
        <v>27</v>
      </c>
      <c r="AM44" s="67" t="str">
        <f aca="false">IF(AN8="","",AN8)</f>
        <v>18.4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3</v>
      </c>
      <c r="L46" s="59" t="str">
        <f aca="false">IF(E11="","",E11)</f>
        <v>Obec Lučina</v>
      </c>
      <c r="AI46" s="61" t="s">
        <v>42</v>
      </c>
      <c r="AM46" s="68" t="str">
        <f aca="false">IF(E17="","",E17)</f>
        <v>Hausing s.r.o.</v>
      </c>
      <c r="AN46" s="68"/>
      <c r="AO46" s="68"/>
      <c r="AP46" s="68"/>
      <c r="AR46" s="32"/>
      <c r="AS46" s="69" t="s">
        <v>62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9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3</v>
      </c>
      <c r="D49" s="73"/>
      <c r="E49" s="73"/>
      <c r="F49" s="73"/>
      <c r="G49" s="73"/>
      <c r="H49" s="48"/>
      <c r="I49" s="74" t="s">
        <v>64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5</v>
      </c>
      <c r="AH49" s="75"/>
      <c r="AI49" s="75"/>
      <c r="AJ49" s="75"/>
      <c r="AK49" s="75"/>
      <c r="AL49" s="75"/>
      <c r="AM49" s="75"/>
      <c r="AN49" s="74" t="s">
        <v>66</v>
      </c>
      <c r="AO49" s="74"/>
      <c r="AP49" s="74"/>
      <c r="AQ49" s="76" t="s">
        <v>67</v>
      </c>
      <c r="AR49" s="32"/>
      <c r="AS49" s="77" t="s">
        <v>68</v>
      </c>
      <c r="AT49" s="78" t="s">
        <v>69</v>
      </c>
      <c r="AU49" s="78" t="s">
        <v>70</v>
      </c>
      <c r="AV49" s="78" t="s">
        <v>71</v>
      </c>
      <c r="AW49" s="78" t="s">
        <v>72</v>
      </c>
      <c r="AX49" s="78" t="s">
        <v>73</v>
      </c>
      <c r="AY49" s="78" t="s">
        <v>74</v>
      </c>
      <c r="AZ49" s="78" t="s">
        <v>75</v>
      </c>
      <c r="BA49" s="78" t="s">
        <v>76</v>
      </c>
      <c r="BB49" s="78" t="s">
        <v>77</v>
      </c>
      <c r="BC49" s="78" t="s">
        <v>78</v>
      </c>
      <c r="BD49" s="79" t="s">
        <v>79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80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UP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UP(SUM(AS52:AS53),2)</f>
        <v>0</v>
      </c>
      <c r="AT51" s="87" t="n">
        <f aca="false">ROUNDUP(SUM(AV51:AW51),1)</f>
        <v>0</v>
      </c>
      <c r="AU51" s="88" t="n">
        <f aca="false">ROUNDUP(SUM(AU52:AU53),5)</f>
        <v>0</v>
      </c>
      <c r="AV51" s="87" t="n">
        <f aca="false">ROUNDUP(AZ51*L26,1)</f>
        <v>0</v>
      </c>
      <c r="AW51" s="87" t="n">
        <f aca="false">ROUNDUP(BA51*L27,1)</f>
        <v>0</v>
      </c>
      <c r="AX51" s="87" t="n">
        <f aca="false">ROUNDUP(BB51*L26,1)</f>
        <v>0</v>
      </c>
      <c r="AY51" s="87" t="n">
        <f aca="false">ROUNDUP(BC51*L27,1)</f>
        <v>0</v>
      </c>
      <c r="AZ51" s="87" t="n">
        <f aca="false">ROUNDUP(SUM(AZ52:AZ53),2)</f>
        <v>0</v>
      </c>
      <c r="BA51" s="87" t="n">
        <f aca="false">ROUNDUP(SUM(BA52:BA53),2)</f>
        <v>0</v>
      </c>
      <c r="BB51" s="87" t="n">
        <f aca="false">ROUNDUP(SUM(BB52:BB53),2)</f>
        <v>0</v>
      </c>
      <c r="BC51" s="87" t="n">
        <f aca="false">ROUNDUP(SUM(BC52:BC53),2)</f>
        <v>0</v>
      </c>
      <c r="BD51" s="89" t="n">
        <f aca="false">ROUNDUP(SUM(BD52:BD53),2)</f>
        <v>0</v>
      </c>
      <c r="BS51" s="64" t="s">
        <v>81</v>
      </c>
      <c r="BT51" s="64" t="s">
        <v>82</v>
      </c>
      <c r="BU51" s="90" t="s">
        <v>83</v>
      </c>
      <c r="BV51" s="64" t="s">
        <v>84</v>
      </c>
      <c r="BW51" s="64" t="s">
        <v>7</v>
      </c>
      <c r="BX51" s="64" t="s">
        <v>85</v>
      </c>
      <c r="CL51" s="64" t="s">
        <v>21</v>
      </c>
    </row>
    <row r="52" s="102" customFormat="true" ht="27.4" hidden="false" customHeight="true" outlineLevel="0" collapsed="false">
      <c r="A52" s="91" t="s">
        <v>86</v>
      </c>
      <c r="B52" s="92"/>
      <c r="C52" s="93"/>
      <c r="D52" s="94" t="s">
        <v>87</v>
      </c>
      <c r="E52" s="94"/>
      <c r="F52" s="94"/>
      <c r="G52" s="94"/>
      <c r="H52" s="94"/>
      <c r="I52" s="95"/>
      <c r="J52" s="94" t="s">
        <v>8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7003-21-4 - Lučina - dos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9</v>
      </c>
      <c r="AR52" s="92"/>
      <c r="AS52" s="98" t="n">
        <v>0</v>
      </c>
      <c r="AT52" s="99" t="n">
        <f aca="false">ROUNDUP(SUM(AV52:AW52),1)</f>
        <v>0</v>
      </c>
      <c r="AU52" s="100" t="n">
        <f aca="false">'07003-21-4 - Lučina - dos...'!P86</f>
        <v>0</v>
      </c>
      <c r="AV52" s="99" t="n">
        <f aca="false">'07003-21-4 - Lučina - dos...'!J30</f>
        <v>0</v>
      </c>
      <c r="AW52" s="99" t="n">
        <f aca="false">'07003-21-4 - Lučina - dos...'!J31</f>
        <v>0</v>
      </c>
      <c r="AX52" s="99" t="n">
        <f aca="false">'07003-21-4 - Lučina - dos...'!J32</f>
        <v>0</v>
      </c>
      <c r="AY52" s="99" t="n">
        <f aca="false">'07003-21-4 - Lučina - dos...'!J33</f>
        <v>0</v>
      </c>
      <c r="AZ52" s="99" t="n">
        <f aca="false">'07003-21-4 - Lučina - dos...'!F30</f>
        <v>0</v>
      </c>
      <c r="BA52" s="99" t="n">
        <f aca="false">'07003-21-4 - Lučina - dos...'!F31</f>
        <v>0</v>
      </c>
      <c r="BB52" s="99" t="n">
        <f aca="false">'07003-21-4 - Lučina - dos...'!F32</f>
        <v>0</v>
      </c>
      <c r="BC52" s="99" t="n">
        <f aca="false">'07003-21-4 - Lučina - dos...'!F33</f>
        <v>0</v>
      </c>
      <c r="BD52" s="101" t="n">
        <f aca="false">'07003-21-4 - Lučina - dos...'!F34</f>
        <v>0</v>
      </c>
      <c r="BT52" s="103" t="s">
        <v>24</v>
      </c>
      <c r="BV52" s="103" t="s">
        <v>84</v>
      </c>
      <c r="BW52" s="103" t="s">
        <v>90</v>
      </c>
      <c r="BX52" s="103" t="s">
        <v>7</v>
      </c>
      <c r="CL52" s="103" t="s">
        <v>21</v>
      </c>
      <c r="CM52" s="103" t="s">
        <v>91</v>
      </c>
    </row>
    <row r="53" s="102" customFormat="true" ht="27.4" hidden="false" customHeight="true" outlineLevel="0" collapsed="false">
      <c r="A53" s="91" t="s">
        <v>86</v>
      </c>
      <c r="B53" s="92"/>
      <c r="C53" s="93"/>
      <c r="D53" s="94" t="s">
        <v>92</v>
      </c>
      <c r="E53" s="94"/>
      <c r="F53" s="94"/>
      <c r="G53" s="94"/>
      <c r="H53" s="94"/>
      <c r="I53" s="95"/>
      <c r="J53" s="94" t="s">
        <v>93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7003-22-4 - Vedlejší a o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94</v>
      </c>
      <c r="AR53" s="92"/>
      <c r="AS53" s="104" t="n">
        <v>0</v>
      </c>
      <c r="AT53" s="105" t="n">
        <f aca="false">ROUNDUP(SUM(AV53:AW53),1)</f>
        <v>0</v>
      </c>
      <c r="AU53" s="106" t="n">
        <f aca="false">'07003-22-4 - Vedlejší a o...'!P82</f>
        <v>0</v>
      </c>
      <c r="AV53" s="105" t="n">
        <f aca="false">'07003-22-4 - Vedlejší a o...'!J30</f>
        <v>0</v>
      </c>
      <c r="AW53" s="105" t="n">
        <f aca="false">'07003-22-4 - Vedlejší a o...'!J31</f>
        <v>0</v>
      </c>
      <c r="AX53" s="105" t="n">
        <f aca="false">'07003-22-4 - Vedlejší a o...'!J32</f>
        <v>0</v>
      </c>
      <c r="AY53" s="105" t="n">
        <f aca="false">'07003-22-4 - Vedlejší a o...'!J33</f>
        <v>0</v>
      </c>
      <c r="AZ53" s="105" t="n">
        <f aca="false">'07003-22-4 - Vedlejší a o...'!F30</f>
        <v>0</v>
      </c>
      <c r="BA53" s="105" t="n">
        <f aca="false">'07003-22-4 - Vedlejší a o...'!F31</f>
        <v>0</v>
      </c>
      <c r="BB53" s="105" t="n">
        <f aca="false">'07003-22-4 - Vedlejší a o...'!F32</f>
        <v>0</v>
      </c>
      <c r="BC53" s="105" t="n">
        <f aca="false">'07003-22-4 - Vedlejší a o...'!F33</f>
        <v>0</v>
      </c>
      <c r="BD53" s="107" t="n">
        <f aca="false">'07003-22-4 - Vedlejší a o...'!F34</f>
        <v>0</v>
      </c>
      <c r="BT53" s="103" t="s">
        <v>24</v>
      </c>
      <c r="BV53" s="103" t="s">
        <v>84</v>
      </c>
      <c r="BW53" s="103" t="s">
        <v>95</v>
      </c>
      <c r="BX53" s="103" t="s">
        <v>7</v>
      </c>
      <c r="CL53" s="103" t="s">
        <v>21</v>
      </c>
      <c r="CM53" s="103" t="s">
        <v>91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7003-21-4 - Lučina - dos...'!C2" display="/"/>
    <hyperlink ref="A53" location="'07003-22-4 - Vedlejší a 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1</v>
      </c>
    </row>
    <row r="4" customFormat="false" ht="36.95" hidden="false" customHeight="true" outlineLevel="0" collapsed="false">
      <c r="B4" s="15"/>
      <c r="C4" s="10"/>
      <c r="D4" s="16" t="s">
        <v>101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7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učina - dostavba kanalizace, lokalita ČOV - hráz, 2. etap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2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3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7" t="s">
        <v>22</v>
      </c>
      <c r="J11" s="21" t="s">
        <v>23</v>
      </c>
      <c r="K11" s="37"/>
    </row>
    <row r="12" s="31" customFormat="true" ht="14.45" hidden="false" customHeight="true" outlineLevel="0" collapsed="false">
      <c r="B12" s="32"/>
      <c r="C12" s="33"/>
      <c r="D12" s="25" t="s">
        <v>25</v>
      </c>
      <c r="E12" s="33"/>
      <c r="F12" s="21" t="s">
        <v>26</v>
      </c>
      <c r="G12" s="33"/>
      <c r="H12" s="33"/>
      <c r="I12" s="117" t="s">
        <v>27</v>
      </c>
      <c r="J12" s="67" t="str">
        <f aca="false">'Rekapitulace stavby'!AN8</f>
        <v>18.4.2017</v>
      </c>
      <c r="K12" s="37"/>
    </row>
    <row r="13" s="31" customFormat="true" ht="21.75" hidden="false" customHeight="true" outlineLevel="0" collapsed="false">
      <c r="B13" s="32"/>
      <c r="C13" s="33"/>
      <c r="D13" s="20" t="s">
        <v>30</v>
      </c>
      <c r="E13" s="33"/>
      <c r="F13" s="27" t="s">
        <v>31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3</v>
      </c>
      <c r="E14" s="33"/>
      <c r="F14" s="33"/>
      <c r="G14" s="33"/>
      <c r="H14" s="33"/>
      <c r="I14" s="117" t="s">
        <v>34</v>
      </c>
      <c r="J14" s="21" t="s">
        <v>35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 t="s">
        <v>38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4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2</v>
      </c>
      <c r="E20" s="33"/>
      <c r="F20" s="33"/>
      <c r="G20" s="33"/>
      <c r="H20" s="33"/>
      <c r="I20" s="117" t="s">
        <v>34</v>
      </c>
      <c r="J20" s="21" t="s">
        <v>43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4</v>
      </c>
      <c r="F21" s="33"/>
      <c r="G21" s="33"/>
      <c r="H21" s="33"/>
      <c r="I21" s="117" t="s">
        <v>37</v>
      </c>
      <c r="J21" s="21" t="s">
        <v>45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8</v>
      </c>
      <c r="E27" s="33"/>
      <c r="F27" s="33"/>
      <c r="G27" s="33"/>
      <c r="H27" s="33"/>
      <c r="I27" s="115"/>
      <c r="J27" s="84" t="n">
        <f aca="false">ROUNDUP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50</v>
      </c>
      <c r="G29" s="33"/>
      <c r="H29" s="33"/>
      <c r="I29" s="126" t="s">
        <v>49</v>
      </c>
      <c r="J29" s="38" t="s">
        <v>51</v>
      </c>
      <c r="K29" s="37"/>
    </row>
    <row r="30" s="31" customFormat="true" ht="14.45" hidden="false" customHeight="true" outlineLevel="0" collapsed="false">
      <c r="B30" s="32"/>
      <c r="C30" s="33"/>
      <c r="D30" s="42" t="s">
        <v>52</v>
      </c>
      <c r="E30" s="42" t="s">
        <v>53</v>
      </c>
      <c r="F30" s="127" t="n">
        <f aca="false">ROUNDUP(SUM(BE86:BE474),2)</f>
        <v>0</v>
      </c>
      <c r="G30" s="33"/>
      <c r="H30" s="33"/>
      <c r="I30" s="128" t="n">
        <v>0.21</v>
      </c>
      <c r="J30" s="127" t="n">
        <f aca="false">ROUNDUP(ROUNDUP((SUM(BE86:BE474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4</v>
      </c>
      <c r="F31" s="127" t="n">
        <f aca="false">ROUNDUP(SUM(BF86:BF474),2)</f>
        <v>0</v>
      </c>
      <c r="G31" s="33"/>
      <c r="H31" s="33"/>
      <c r="I31" s="128" t="n">
        <v>0.15</v>
      </c>
      <c r="J31" s="127" t="n">
        <f aca="false">ROUNDUP(ROUNDUP((SUM(BF86:BF474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5</v>
      </c>
      <c r="F32" s="127" t="n">
        <f aca="false">ROUNDUP(SUM(BG86:BG474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6</v>
      </c>
      <c r="F33" s="127" t="n">
        <f aca="false">ROUNDUP(SUM(BH86:BH474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7</v>
      </c>
      <c r="F34" s="127" t="n">
        <f aca="false">ROUNDUP(SUM(BI86:BI474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8</v>
      </c>
      <c r="E36" s="48"/>
      <c r="F36" s="48"/>
      <c r="G36" s="129" t="s">
        <v>59</v>
      </c>
      <c r="H36" s="49" t="s">
        <v>6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učina - dostavba kanalizace, lokalita ČOV - hráz, 2. 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2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7003-21-4 - Lučina - dostavba kanalizace, lokalita ČOV - hráz - 2. etap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5</v>
      </c>
      <c r="D49" s="33"/>
      <c r="E49" s="33"/>
      <c r="F49" s="21" t="str">
        <f aca="false">F12</f>
        <v>Lučina</v>
      </c>
      <c r="G49" s="33"/>
      <c r="H49" s="33"/>
      <c r="I49" s="117" t="s">
        <v>27</v>
      </c>
      <c r="J49" s="67" t="str">
        <f aca="false">IF(J12="","",J12)</f>
        <v>18.4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3</v>
      </c>
      <c r="D51" s="33"/>
      <c r="E51" s="33"/>
      <c r="F51" s="21" t="str">
        <f aca="false">E15</f>
        <v>Obec Lučina</v>
      </c>
      <c r="G51" s="33"/>
      <c r="H51" s="33"/>
      <c r="I51" s="117" t="s">
        <v>42</v>
      </c>
      <c r="J51" s="21" t="str">
        <f aca="false">E21</f>
        <v>Hausing s.r.o.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5</v>
      </c>
      <c r="D54" s="46"/>
      <c r="E54" s="46"/>
      <c r="F54" s="46"/>
      <c r="G54" s="46"/>
      <c r="H54" s="46"/>
      <c r="I54" s="137"/>
      <c r="J54" s="138" t="s">
        <v>10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7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08</v>
      </c>
    </row>
    <row r="57" s="140" customFormat="true" ht="24.95" hidden="false" customHeight="true" outlineLevel="0" collapsed="false">
      <c r="B57" s="141"/>
      <c r="C57" s="142"/>
      <c r="D57" s="143" t="s">
        <v>109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10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1</v>
      </c>
      <c r="E59" s="152"/>
      <c r="F59" s="152"/>
      <c r="G59" s="152"/>
      <c r="H59" s="152"/>
      <c r="I59" s="153"/>
      <c r="J59" s="154" t="n">
        <f aca="false">J302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2</v>
      </c>
      <c r="E60" s="152"/>
      <c r="F60" s="152"/>
      <c r="G60" s="152"/>
      <c r="H60" s="152"/>
      <c r="I60" s="153"/>
      <c r="J60" s="154" t="n">
        <f aca="false">J306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3</v>
      </c>
      <c r="E61" s="152"/>
      <c r="F61" s="152"/>
      <c r="G61" s="152"/>
      <c r="H61" s="152"/>
      <c r="I61" s="153"/>
      <c r="J61" s="154" t="n">
        <f aca="false">J348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4</v>
      </c>
      <c r="E62" s="152"/>
      <c r="F62" s="152"/>
      <c r="G62" s="152"/>
      <c r="H62" s="152"/>
      <c r="I62" s="153"/>
      <c r="J62" s="154" t="n">
        <f aca="false">J447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5</v>
      </c>
      <c r="E63" s="152"/>
      <c r="F63" s="152"/>
      <c r="G63" s="152"/>
      <c r="H63" s="152"/>
      <c r="I63" s="153"/>
      <c r="J63" s="154" t="n">
        <f aca="false">J454</f>
        <v>0</v>
      </c>
      <c r="K63" s="155"/>
    </row>
    <row r="64" s="140" customFormat="true" ht="24.95" hidden="false" customHeight="true" outlineLevel="0" collapsed="false">
      <c r="B64" s="141"/>
      <c r="C64" s="142"/>
      <c r="D64" s="143" t="s">
        <v>116</v>
      </c>
      <c r="E64" s="144"/>
      <c r="F64" s="144"/>
      <c r="G64" s="144"/>
      <c r="H64" s="144"/>
      <c r="I64" s="145"/>
      <c r="J64" s="146" t="n">
        <f aca="false">J461</f>
        <v>0</v>
      </c>
      <c r="K64" s="147"/>
    </row>
    <row r="65" s="148" customFormat="true" ht="19.9" hidden="false" customHeight="true" outlineLevel="0" collapsed="false">
      <c r="B65" s="149"/>
      <c r="C65" s="150"/>
      <c r="D65" s="151" t="s">
        <v>117</v>
      </c>
      <c r="E65" s="152"/>
      <c r="F65" s="152"/>
      <c r="G65" s="152"/>
      <c r="H65" s="152"/>
      <c r="I65" s="153"/>
      <c r="J65" s="154" t="n">
        <f aca="false">J462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18</v>
      </c>
      <c r="E66" s="152"/>
      <c r="F66" s="152"/>
      <c r="G66" s="152"/>
      <c r="H66" s="152"/>
      <c r="I66" s="153"/>
      <c r="J66" s="154" t="n">
        <f aca="false">J469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19</v>
      </c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4.45" hidden="false" customHeight="true" outlineLevel="0" collapsed="false">
      <c r="B75" s="32"/>
      <c r="C75" s="61" t="s">
        <v>17</v>
      </c>
      <c r="I75" s="156"/>
      <c r="L75" s="32"/>
    </row>
    <row r="76" s="31" customFormat="true" ht="22.5" hidden="false" customHeight="true" outlineLevel="0" collapsed="false">
      <c r="B76" s="32"/>
      <c r="E76" s="114" t="str">
        <f aca="false">E7</f>
        <v>Lučina - dostavba kanalizace, lokalita ČOV - hráz, 2. etapa</v>
      </c>
      <c r="F76" s="114"/>
      <c r="G76" s="114"/>
      <c r="H76" s="114"/>
      <c r="I76" s="156"/>
      <c r="L76" s="32"/>
    </row>
    <row r="77" s="31" customFormat="true" ht="14.45" hidden="false" customHeight="true" outlineLevel="0" collapsed="false">
      <c r="B77" s="32"/>
      <c r="C77" s="61" t="s">
        <v>102</v>
      </c>
      <c r="I77" s="156"/>
      <c r="L77" s="32"/>
    </row>
    <row r="78" s="31" customFormat="true" ht="23.25" hidden="false" customHeight="true" outlineLevel="0" collapsed="false">
      <c r="B78" s="32"/>
      <c r="E78" s="65" t="str">
        <f aca="false">E9</f>
        <v>07003-21-4 - Lučina - dostavba kanalizace, lokalita ČOV - hráz - 2. etapa</v>
      </c>
      <c r="F78" s="65"/>
      <c r="G78" s="65"/>
      <c r="H78" s="65"/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8" hidden="false" customHeight="true" outlineLevel="0" collapsed="false">
      <c r="B80" s="32"/>
      <c r="C80" s="61" t="s">
        <v>25</v>
      </c>
      <c r="F80" s="157" t="str">
        <f aca="false">F12</f>
        <v>Lučina</v>
      </c>
      <c r="I80" s="158" t="s">
        <v>27</v>
      </c>
      <c r="J80" s="159" t="str">
        <f aca="false">IF(J12="","",J12)</f>
        <v>18.4.2017</v>
      </c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5" hidden="false" customHeight="false" outlineLevel="0" collapsed="false">
      <c r="B82" s="32"/>
      <c r="C82" s="61" t="s">
        <v>33</v>
      </c>
      <c r="F82" s="157" t="str">
        <f aca="false">E15</f>
        <v>Obec Lučina</v>
      </c>
      <c r="I82" s="158" t="s">
        <v>42</v>
      </c>
      <c r="J82" s="157" t="str">
        <f aca="false">E21</f>
        <v>Hausing s.r.o.</v>
      </c>
      <c r="L82" s="32"/>
    </row>
    <row r="83" s="31" customFormat="true" ht="14.45" hidden="false" customHeight="true" outlineLevel="0" collapsed="false">
      <c r="B83" s="32"/>
      <c r="C83" s="61" t="s">
        <v>39</v>
      </c>
      <c r="F83" s="157" t="str">
        <f aca="false">IF(E18="","",E18)</f>
        <v/>
      </c>
      <c r="I83" s="156"/>
      <c r="L83" s="32"/>
    </row>
    <row r="84" s="31" customFormat="true" ht="10.35" hidden="false" customHeight="true" outlineLevel="0" collapsed="false">
      <c r="B84" s="32"/>
      <c r="I84" s="156"/>
      <c r="L84" s="32"/>
    </row>
    <row r="85" s="160" customFormat="true" ht="29.25" hidden="false" customHeight="true" outlineLevel="0" collapsed="false">
      <c r="B85" s="161"/>
      <c r="C85" s="162" t="s">
        <v>120</v>
      </c>
      <c r="D85" s="163" t="s">
        <v>67</v>
      </c>
      <c r="E85" s="163" t="s">
        <v>63</v>
      </c>
      <c r="F85" s="163" t="s">
        <v>121</v>
      </c>
      <c r="G85" s="163" t="s">
        <v>122</v>
      </c>
      <c r="H85" s="163" t="s">
        <v>123</v>
      </c>
      <c r="I85" s="164" t="s">
        <v>124</v>
      </c>
      <c r="J85" s="163" t="s">
        <v>106</v>
      </c>
      <c r="K85" s="165" t="s">
        <v>125</v>
      </c>
      <c r="L85" s="161"/>
      <c r="M85" s="77" t="s">
        <v>126</v>
      </c>
      <c r="N85" s="78" t="s">
        <v>52</v>
      </c>
      <c r="O85" s="78" t="s">
        <v>127</v>
      </c>
      <c r="P85" s="78" t="s">
        <v>128</v>
      </c>
      <c r="Q85" s="78" t="s">
        <v>129</v>
      </c>
      <c r="R85" s="78" t="s">
        <v>130</v>
      </c>
      <c r="S85" s="78" t="s">
        <v>131</v>
      </c>
      <c r="T85" s="79" t="s">
        <v>132</v>
      </c>
    </row>
    <row r="86" s="31" customFormat="true" ht="29.25" hidden="false" customHeight="true" outlineLevel="0" collapsed="false">
      <c r="B86" s="32"/>
      <c r="C86" s="81" t="s">
        <v>107</v>
      </c>
      <c r="I86" s="156"/>
      <c r="J86" s="166" t="n">
        <f aca="false">BK86</f>
        <v>0</v>
      </c>
      <c r="L86" s="32"/>
      <c r="M86" s="80"/>
      <c r="N86" s="70"/>
      <c r="O86" s="70"/>
      <c r="P86" s="167" t="n">
        <f aca="false">P87+P461</f>
        <v>0</v>
      </c>
      <c r="Q86" s="70"/>
      <c r="R86" s="167" t="n">
        <f aca="false">R87+R461</f>
        <v>2918.7247906</v>
      </c>
      <c r="S86" s="70"/>
      <c r="T86" s="168" t="n">
        <f aca="false">T87+T461</f>
        <v>579.94664</v>
      </c>
      <c r="AT86" s="11" t="s">
        <v>81</v>
      </c>
      <c r="AU86" s="11" t="s">
        <v>108</v>
      </c>
      <c r="BK86" s="169" t="n">
        <f aca="false">BK87+BK461</f>
        <v>0</v>
      </c>
    </row>
    <row r="87" s="170" customFormat="true" ht="37.35" hidden="false" customHeight="true" outlineLevel="0" collapsed="false">
      <c r="B87" s="171"/>
      <c r="D87" s="172" t="s">
        <v>81</v>
      </c>
      <c r="E87" s="173" t="s">
        <v>133</v>
      </c>
      <c r="F87" s="173" t="s">
        <v>134</v>
      </c>
      <c r="I87" s="174"/>
      <c r="J87" s="175" t="n">
        <f aca="false">BK87</f>
        <v>0</v>
      </c>
      <c r="L87" s="171"/>
      <c r="M87" s="176"/>
      <c r="N87" s="177"/>
      <c r="O87" s="177"/>
      <c r="P87" s="178" t="n">
        <f aca="false">P88+P302+P306+P348+P447+P454</f>
        <v>0</v>
      </c>
      <c r="Q87" s="177"/>
      <c r="R87" s="178" t="n">
        <f aca="false">R88+R302+R306+R348+R447+R454</f>
        <v>2917.9013986</v>
      </c>
      <c r="S87" s="177"/>
      <c r="T87" s="179" t="n">
        <f aca="false">T88+T302+T306+T348+T447+T454</f>
        <v>579.94664</v>
      </c>
      <c r="AR87" s="172" t="s">
        <v>24</v>
      </c>
      <c r="AT87" s="180" t="s">
        <v>81</v>
      </c>
      <c r="AU87" s="180" t="s">
        <v>82</v>
      </c>
      <c r="AY87" s="172" t="s">
        <v>135</v>
      </c>
      <c r="BK87" s="181" t="n">
        <f aca="false">BK88+BK302+BK306+BK348+BK447+BK454</f>
        <v>0</v>
      </c>
    </row>
    <row r="88" s="170" customFormat="true" ht="19.9" hidden="false" customHeight="true" outlineLevel="0" collapsed="false">
      <c r="B88" s="171"/>
      <c r="D88" s="182" t="s">
        <v>81</v>
      </c>
      <c r="E88" s="183" t="s">
        <v>24</v>
      </c>
      <c r="F88" s="183" t="s">
        <v>136</v>
      </c>
      <c r="I88" s="174"/>
      <c r="J88" s="184" t="n">
        <f aca="false">BK88</f>
        <v>0</v>
      </c>
      <c r="L88" s="171"/>
      <c r="M88" s="176"/>
      <c r="N88" s="177"/>
      <c r="O88" s="177"/>
      <c r="P88" s="178" t="n">
        <f aca="false">SUM(P89:P301)</f>
        <v>0</v>
      </c>
      <c r="Q88" s="177"/>
      <c r="R88" s="178" t="n">
        <f aca="false">SUM(R89:R301)</f>
        <v>1831.0920246</v>
      </c>
      <c r="S88" s="177"/>
      <c r="T88" s="179" t="n">
        <f aca="false">SUM(T89:T301)</f>
        <v>579.87224</v>
      </c>
      <c r="AR88" s="172" t="s">
        <v>24</v>
      </c>
      <c r="AT88" s="180" t="s">
        <v>81</v>
      </c>
      <c r="AU88" s="180" t="s">
        <v>24</v>
      </c>
      <c r="AY88" s="172" t="s">
        <v>135</v>
      </c>
      <c r="BK88" s="181" t="n">
        <f aca="false">SUM(BK89:BK301)</f>
        <v>0</v>
      </c>
    </row>
    <row r="89" s="31" customFormat="true" ht="31.5" hidden="false" customHeight="true" outlineLevel="0" collapsed="false">
      <c r="B89" s="185"/>
      <c r="C89" s="186" t="s">
        <v>24</v>
      </c>
      <c r="D89" s="186" t="s">
        <v>137</v>
      </c>
      <c r="E89" s="187" t="s">
        <v>138</v>
      </c>
      <c r="F89" s="188" t="s">
        <v>139</v>
      </c>
      <c r="G89" s="189" t="s">
        <v>140</v>
      </c>
      <c r="H89" s="190" t="n">
        <v>105</v>
      </c>
      <c r="I89" s="191"/>
      <c r="J89" s="190" t="n">
        <f aca="false">ROUND(I89*H89,2)</f>
        <v>0</v>
      </c>
      <c r="K89" s="188" t="s">
        <v>141</v>
      </c>
      <c r="L89" s="32"/>
      <c r="M89" s="192"/>
      <c r="N89" s="193" t="s">
        <v>53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42</v>
      </c>
      <c r="AT89" s="11" t="s">
        <v>137</v>
      </c>
      <c r="AU89" s="11" t="s">
        <v>91</v>
      </c>
      <c r="AY89" s="11" t="s">
        <v>135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4</v>
      </c>
      <c r="BK89" s="196" t="n">
        <f aca="false">ROUND(I89*H89,2)</f>
        <v>0</v>
      </c>
      <c r="BL89" s="11" t="s">
        <v>142</v>
      </c>
      <c r="BM89" s="11" t="s">
        <v>143</v>
      </c>
    </row>
    <row r="90" s="197" customFormat="true" ht="13.5" hidden="false" customHeight="false" outlineLevel="0" collapsed="false">
      <c r="B90" s="198"/>
      <c r="D90" s="199" t="s">
        <v>144</v>
      </c>
      <c r="E90" s="200"/>
      <c r="F90" s="201" t="s">
        <v>145</v>
      </c>
      <c r="H90" s="200"/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200" t="s">
        <v>144</v>
      </c>
      <c r="AU90" s="200" t="s">
        <v>91</v>
      </c>
      <c r="AV90" s="197" t="s">
        <v>24</v>
      </c>
      <c r="AW90" s="197" t="s">
        <v>41</v>
      </c>
      <c r="AX90" s="197" t="s">
        <v>82</v>
      </c>
      <c r="AY90" s="200" t="s">
        <v>135</v>
      </c>
    </row>
    <row r="91" s="206" customFormat="true" ht="13.5" hidden="false" customHeight="false" outlineLevel="0" collapsed="false">
      <c r="B91" s="207"/>
      <c r="D91" s="208" t="s">
        <v>144</v>
      </c>
      <c r="E91" s="209"/>
      <c r="F91" s="210" t="s">
        <v>146</v>
      </c>
      <c r="H91" s="211" t="n">
        <v>105</v>
      </c>
      <c r="I91" s="212"/>
      <c r="L91" s="207"/>
      <c r="M91" s="213"/>
      <c r="N91" s="214"/>
      <c r="O91" s="214"/>
      <c r="P91" s="214"/>
      <c r="Q91" s="214"/>
      <c r="R91" s="214"/>
      <c r="S91" s="214"/>
      <c r="T91" s="215"/>
      <c r="AT91" s="216" t="s">
        <v>144</v>
      </c>
      <c r="AU91" s="216" t="s">
        <v>91</v>
      </c>
      <c r="AV91" s="206" t="s">
        <v>91</v>
      </c>
      <c r="AW91" s="206" t="s">
        <v>41</v>
      </c>
      <c r="AX91" s="206" t="s">
        <v>82</v>
      </c>
      <c r="AY91" s="216" t="s">
        <v>135</v>
      </c>
    </row>
    <row r="92" s="31" customFormat="true" ht="22.5" hidden="false" customHeight="true" outlineLevel="0" collapsed="false">
      <c r="B92" s="185"/>
      <c r="C92" s="186" t="s">
        <v>91</v>
      </c>
      <c r="D92" s="186" t="s">
        <v>137</v>
      </c>
      <c r="E92" s="187" t="s">
        <v>147</v>
      </c>
      <c r="F92" s="188" t="s">
        <v>148</v>
      </c>
      <c r="G92" s="189" t="s">
        <v>140</v>
      </c>
      <c r="H92" s="190" t="n">
        <v>105</v>
      </c>
      <c r="I92" s="191"/>
      <c r="J92" s="190" t="n">
        <f aca="false">ROUND(I92*H92,2)</f>
        <v>0</v>
      </c>
      <c r="K92" s="188" t="s">
        <v>141</v>
      </c>
      <c r="L92" s="32"/>
      <c r="M92" s="192"/>
      <c r="N92" s="193" t="s">
        <v>53</v>
      </c>
      <c r="O92" s="33"/>
      <c r="P92" s="194" t="n">
        <f aca="false">O92*H92</f>
        <v>0</v>
      </c>
      <c r="Q92" s="194" t="n">
        <v>0.00018</v>
      </c>
      <c r="R92" s="194" t="n">
        <f aca="false">Q92*H92</f>
        <v>0.0189</v>
      </c>
      <c r="S92" s="194" t="n">
        <v>0</v>
      </c>
      <c r="T92" s="195" t="n">
        <f aca="false">S92*H92</f>
        <v>0</v>
      </c>
      <c r="AR92" s="11" t="s">
        <v>142</v>
      </c>
      <c r="AT92" s="11" t="s">
        <v>137</v>
      </c>
      <c r="AU92" s="11" t="s">
        <v>91</v>
      </c>
      <c r="AY92" s="11" t="s">
        <v>135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4</v>
      </c>
      <c r="BK92" s="196" t="n">
        <f aca="false">ROUND(I92*H92,2)</f>
        <v>0</v>
      </c>
      <c r="BL92" s="11" t="s">
        <v>142</v>
      </c>
      <c r="BM92" s="11" t="s">
        <v>149</v>
      </c>
    </row>
    <row r="93" s="31" customFormat="true" ht="22.5" hidden="false" customHeight="true" outlineLevel="0" collapsed="false">
      <c r="B93" s="185"/>
      <c r="C93" s="186" t="s">
        <v>150</v>
      </c>
      <c r="D93" s="186" t="s">
        <v>137</v>
      </c>
      <c r="E93" s="187" t="s">
        <v>151</v>
      </c>
      <c r="F93" s="188" t="s">
        <v>152</v>
      </c>
      <c r="G93" s="189" t="s">
        <v>153</v>
      </c>
      <c r="H93" s="190" t="n">
        <v>4</v>
      </c>
      <c r="I93" s="191"/>
      <c r="J93" s="190" t="n">
        <f aca="false">ROUND(I93*H93,2)</f>
        <v>0</v>
      </c>
      <c r="K93" s="188" t="s">
        <v>141</v>
      </c>
      <c r="L93" s="32"/>
      <c r="M93" s="192"/>
      <c r="N93" s="193" t="s">
        <v>53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42</v>
      </c>
      <c r="AT93" s="11" t="s">
        <v>137</v>
      </c>
      <c r="AU93" s="11" t="s">
        <v>91</v>
      </c>
      <c r="AY93" s="11" t="s">
        <v>13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4</v>
      </c>
      <c r="BK93" s="196" t="n">
        <f aca="false">ROUND(I93*H93,2)</f>
        <v>0</v>
      </c>
      <c r="BL93" s="11" t="s">
        <v>142</v>
      </c>
      <c r="BM93" s="11" t="s">
        <v>154</v>
      </c>
    </row>
    <row r="94" s="197" customFormat="true" ht="13.5" hidden="false" customHeight="false" outlineLevel="0" collapsed="false">
      <c r="B94" s="198"/>
      <c r="D94" s="199" t="s">
        <v>144</v>
      </c>
      <c r="E94" s="200"/>
      <c r="F94" s="201" t="s">
        <v>155</v>
      </c>
      <c r="H94" s="200"/>
      <c r="I94" s="202"/>
      <c r="L94" s="198"/>
      <c r="M94" s="203"/>
      <c r="N94" s="204"/>
      <c r="O94" s="204"/>
      <c r="P94" s="204"/>
      <c r="Q94" s="204"/>
      <c r="R94" s="204"/>
      <c r="S94" s="204"/>
      <c r="T94" s="205"/>
      <c r="AT94" s="200" t="s">
        <v>144</v>
      </c>
      <c r="AU94" s="200" t="s">
        <v>91</v>
      </c>
      <c r="AV94" s="197" t="s">
        <v>24</v>
      </c>
      <c r="AW94" s="197" t="s">
        <v>41</v>
      </c>
      <c r="AX94" s="197" t="s">
        <v>82</v>
      </c>
      <c r="AY94" s="200" t="s">
        <v>135</v>
      </c>
    </row>
    <row r="95" s="206" customFormat="true" ht="13.5" hidden="false" customHeight="false" outlineLevel="0" collapsed="false">
      <c r="B95" s="207"/>
      <c r="D95" s="208" t="s">
        <v>144</v>
      </c>
      <c r="E95" s="209"/>
      <c r="F95" s="210" t="s">
        <v>142</v>
      </c>
      <c r="H95" s="211" t="n">
        <v>4</v>
      </c>
      <c r="I95" s="212"/>
      <c r="L95" s="207"/>
      <c r="M95" s="213"/>
      <c r="N95" s="214"/>
      <c r="O95" s="214"/>
      <c r="P95" s="214"/>
      <c r="Q95" s="214"/>
      <c r="R95" s="214"/>
      <c r="S95" s="214"/>
      <c r="T95" s="215"/>
      <c r="AT95" s="216" t="s">
        <v>144</v>
      </c>
      <c r="AU95" s="216" t="s">
        <v>91</v>
      </c>
      <c r="AV95" s="206" t="s">
        <v>91</v>
      </c>
      <c r="AW95" s="206" t="s">
        <v>41</v>
      </c>
      <c r="AX95" s="206" t="s">
        <v>82</v>
      </c>
      <c r="AY95" s="216" t="s">
        <v>135</v>
      </c>
    </row>
    <row r="96" s="31" customFormat="true" ht="22.5" hidden="false" customHeight="true" outlineLevel="0" collapsed="false">
      <c r="B96" s="185"/>
      <c r="C96" s="186" t="s">
        <v>142</v>
      </c>
      <c r="D96" s="186" t="s">
        <v>137</v>
      </c>
      <c r="E96" s="187" t="s">
        <v>156</v>
      </c>
      <c r="F96" s="188" t="s">
        <v>157</v>
      </c>
      <c r="G96" s="189" t="s">
        <v>153</v>
      </c>
      <c r="H96" s="190" t="n">
        <v>6</v>
      </c>
      <c r="I96" s="191"/>
      <c r="J96" s="190" t="n">
        <f aca="false">ROUND(I96*H96,2)</f>
        <v>0</v>
      </c>
      <c r="K96" s="188" t="s">
        <v>141</v>
      </c>
      <c r="L96" s="32"/>
      <c r="M96" s="192"/>
      <c r="N96" s="193" t="s">
        <v>53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42</v>
      </c>
      <c r="AT96" s="11" t="s">
        <v>137</v>
      </c>
      <c r="AU96" s="11" t="s">
        <v>91</v>
      </c>
      <c r="AY96" s="11" t="s">
        <v>135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4</v>
      </c>
      <c r="BK96" s="196" t="n">
        <f aca="false">ROUND(I96*H96,2)</f>
        <v>0</v>
      </c>
      <c r="BL96" s="11" t="s">
        <v>142</v>
      </c>
      <c r="BM96" s="11" t="s">
        <v>158</v>
      </c>
    </row>
    <row r="97" s="197" customFormat="true" ht="13.5" hidden="false" customHeight="false" outlineLevel="0" collapsed="false">
      <c r="B97" s="198"/>
      <c r="D97" s="199" t="s">
        <v>144</v>
      </c>
      <c r="E97" s="200"/>
      <c r="F97" s="201" t="s">
        <v>159</v>
      </c>
      <c r="H97" s="200"/>
      <c r="I97" s="202"/>
      <c r="L97" s="198"/>
      <c r="M97" s="203"/>
      <c r="N97" s="204"/>
      <c r="O97" s="204"/>
      <c r="P97" s="204"/>
      <c r="Q97" s="204"/>
      <c r="R97" s="204"/>
      <c r="S97" s="204"/>
      <c r="T97" s="205"/>
      <c r="AT97" s="200" t="s">
        <v>144</v>
      </c>
      <c r="AU97" s="200" t="s">
        <v>91</v>
      </c>
      <c r="AV97" s="197" t="s">
        <v>24</v>
      </c>
      <c r="AW97" s="197" t="s">
        <v>41</v>
      </c>
      <c r="AX97" s="197" t="s">
        <v>82</v>
      </c>
      <c r="AY97" s="200" t="s">
        <v>135</v>
      </c>
    </row>
    <row r="98" s="206" customFormat="true" ht="13.5" hidden="false" customHeight="false" outlineLevel="0" collapsed="false">
      <c r="B98" s="207"/>
      <c r="D98" s="208" t="s">
        <v>144</v>
      </c>
      <c r="E98" s="209"/>
      <c r="F98" s="210" t="s">
        <v>160</v>
      </c>
      <c r="H98" s="211" t="n">
        <v>6</v>
      </c>
      <c r="I98" s="212"/>
      <c r="L98" s="207"/>
      <c r="M98" s="213"/>
      <c r="N98" s="214"/>
      <c r="O98" s="214"/>
      <c r="P98" s="214"/>
      <c r="Q98" s="214"/>
      <c r="R98" s="214"/>
      <c r="S98" s="214"/>
      <c r="T98" s="215"/>
      <c r="AT98" s="216" t="s">
        <v>144</v>
      </c>
      <c r="AU98" s="216" t="s">
        <v>91</v>
      </c>
      <c r="AV98" s="206" t="s">
        <v>91</v>
      </c>
      <c r="AW98" s="206" t="s">
        <v>41</v>
      </c>
      <c r="AX98" s="206" t="s">
        <v>82</v>
      </c>
      <c r="AY98" s="216" t="s">
        <v>135</v>
      </c>
    </row>
    <row r="99" s="31" customFormat="true" ht="22.5" hidden="false" customHeight="true" outlineLevel="0" collapsed="false">
      <c r="B99" s="185"/>
      <c r="C99" s="186" t="s">
        <v>161</v>
      </c>
      <c r="D99" s="186" t="s">
        <v>137</v>
      </c>
      <c r="E99" s="187" t="s">
        <v>162</v>
      </c>
      <c r="F99" s="188" t="s">
        <v>163</v>
      </c>
      <c r="G99" s="189" t="s">
        <v>153</v>
      </c>
      <c r="H99" s="190" t="n">
        <v>4</v>
      </c>
      <c r="I99" s="191"/>
      <c r="J99" s="190" t="n">
        <f aca="false">ROUND(I99*H99,2)</f>
        <v>0</v>
      </c>
      <c r="K99" s="188" t="s">
        <v>141</v>
      </c>
      <c r="L99" s="32"/>
      <c r="M99" s="192"/>
      <c r="N99" s="193" t="s">
        <v>53</v>
      </c>
      <c r="O99" s="33"/>
      <c r="P99" s="194" t="n">
        <f aca="false">O99*H99</f>
        <v>0</v>
      </c>
      <c r="Q99" s="194" t="n">
        <v>8E-005</v>
      </c>
      <c r="R99" s="194" t="n">
        <f aca="false">Q99*H99</f>
        <v>0.00032</v>
      </c>
      <c r="S99" s="194" t="n">
        <v>0</v>
      </c>
      <c r="T99" s="195" t="n">
        <f aca="false">S99*H99</f>
        <v>0</v>
      </c>
      <c r="AR99" s="11" t="s">
        <v>142</v>
      </c>
      <c r="AT99" s="11" t="s">
        <v>137</v>
      </c>
      <c r="AU99" s="11" t="s">
        <v>91</v>
      </c>
      <c r="AY99" s="11" t="s">
        <v>135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4</v>
      </c>
      <c r="BK99" s="196" t="n">
        <f aca="false">ROUND(I99*H99,2)</f>
        <v>0</v>
      </c>
      <c r="BL99" s="11" t="s">
        <v>142</v>
      </c>
      <c r="BM99" s="11" t="s">
        <v>164</v>
      </c>
    </row>
    <row r="100" s="31" customFormat="true" ht="22.5" hidden="false" customHeight="true" outlineLevel="0" collapsed="false">
      <c r="B100" s="185"/>
      <c r="C100" s="186" t="s">
        <v>160</v>
      </c>
      <c r="D100" s="186" t="s">
        <v>137</v>
      </c>
      <c r="E100" s="187" t="s">
        <v>165</v>
      </c>
      <c r="F100" s="188" t="s">
        <v>166</v>
      </c>
      <c r="G100" s="189" t="s">
        <v>153</v>
      </c>
      <c r="H100" s="190" t="n">
        <v>6</v>
      </c>
      <c r="I100" s="191"/>
      <c r="J100" s="190" t="n">
        <f aca="false">ROUND(I100*H100,2)</f>
        <v>0</v>
      </c>
      <c r="K100" s="188" t="s">
        <v>141</v>
      </c>
      <c r="L100" s="32"/>
      <c r="M100" s="192"/>
      <c r="N100" s="193" t="s">
        <v>53</v>
      </c>
      <c r="O100" s="33"/>
      <c r="P100" s="194" t="n">
        <f aca="false">O100*H100</f>
        <v>0</v>
      </c>
      <c r="Q100" s="194" t="n">
        <v>8E-005</v>
      </c>
      <c r="R100" s="194" t="n">
        <f aca="false">Q100*H100</f>
        <v>0.00048</v>
      </c>
      <c r="S100" s="194" t="n">
        <v>0</v>
      </c>
      <c r="T100" s="195" t="n">
        <f aca="false">S100*H100</f>
        <v>0</v>
      </c>
      <c r="AR100" s="11" t="s">
        <v>142</v>
      </c>
      <c r="AT100" s="11" t="s">
        <v>137</v>
      </c>
      <c r="AU100" s="11" t="s">
        <v>91</v>
      </c>
      <c r="AY100" s="11" t="s">
        <v>135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4</v>
      </c>
      <c r="BK100" s="196" t="n">
        <f aca="false">ROUND(I100*H100,2)</f>
        <v>0</v>
      </c>
      <c r="BL100" s="11" t="s">
        <v>142</v>
      </c>
      <c r="BM100" s="11" t="s">
        <v>167</v>
      </c>
    </row>
    <row r="101" s="31" customFormat="true" ht="22.5" hidden="false" customHeight="true" outlineLevel="0" collapsed="false">
      <c r="B101" s="185"/>
      <c r="C101" s="186" t="s">
        <v>168</v>
      </c>
      <c r="D101" s="186" t="s">
        <v>137</v>
      </c>
      <c r="E101" s="187" t="s">
        <v>169</v>
      </c>
      <c r="F101" s="188" t="s">
        <v>170</v>
      </c>
      <c r="G101" s="189" t="s">
        <v>153</v>
      </c>
      <c r="H101" s="190" t="n">
        <v>4</v>
      </c>
      <c r="I101" s="191"/>
      <c r="J101" s="190" t="n">
        <f aca="false">ROUND(I101*H101,2)</f>
        <v>0</v>
      </c>
      <c r="K101" s="188" t="s">
        <v>141</v>
      </c>
      <c r="L101" s="32"/>
      <c r="M101" s="192"/>
      <c r="N101" s="193" t="s">
        <v>53</v>
      </c>
      <c r="O101" s="33"/>
      <c r="P101" s="194" t="n">
        <f aca="false">O101*H101</f>
        <v>0</v>
      </c>
      <c r="Q101" s="194" t="n">
        <v>0.00018</v>
      </c>
      <c r="R101" s="194" t="n">
        <f aca="false">Q101*H101</f>
        <v>0.00072</v>
      </c>
      <c r="S101" s="194" t="n">
        <v>0</v>
      </c>
      <c r="T101" s="195" t="n">
        <f aca="false">S101*H101</f>
        <v>0</v>
      </c>
      <c r="AR101" s="11" t="s">
        <v>142</v>
      </c>
      <c r="AT101" s="11" t="s">
        <v>137</v>
      </c>
      <c r="AU101" s="11" t="s">
        <v>91</v>
      </c>
      <c r="AY101" s="11" t="s">
        <v>13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4</v>
      </c>
      <c r="BK101" s="196" t="n">
        <f aca="false">ROUND(I101*H101,2)</f>
        <v>0</v>
      </c>
      <c r="BL101" s="11" t="s">
        <v>142</v>
      </c>
      <c r="BM101" s="11" t="s">
        <v>171</v>
      </c>
    </row>
    <row r="102" s="31" customFormat="true" ht="22.5" hidden="false" customHeight="true" outlineLevel="0" collapsed="false">
      <c r="B102" s="185"/>
      <c r="C102" s="186" t="s">
        <v>172</v>
      </c>
      <c r="D102" s="186" t="s">
        <v>137</v>
      </c>
      <c r="E102" s="187" t="s">
        <v>173</v>
      </c>
      <c r="F102" s="188" t="s">
        <v>174</v>
      </c>
      <c r="G102" s="189" t="s">
        <v>153</v>
      </c>
      <c r="H102" s="190" t="n">
        <v>6</v>
      </c>
      <c r="I102" s="191"/>
      <c r="J102" s="190" t="n">
        <f aca="false">ROUND(I102*H102,2)</f>
        <v>0</v>
      </c>
      <c r="K102" s="188" t="s">
        <v>141</v>
      </c>
      <c r="L102" s="32"/>
      <c r="M102" s="192"/>
      <c r="N102" s="193" t="s">
        <v>53</v>
      </c>
      <c r="O102" s="33"/>
      <c r="P102" s="194" t="n">
        <f aca="false">O102*H102</f>
        <v>0</v>
      </c>
      <c r="Q102" s="194" t="n">
        <v>0.00018</v>
      </c>
      <c r="R102" s="194" t="n">
        <f aca="false">Q102*H102</f>
        <v>0.00108</v>
      </c>
      <c r="S102" s="194" t="n">
        <v>0</v>
      </c>
      <c r="T102" s="195" t="n">
        <f aca="false">S102*H102</f>
        <v>0</v>
      </c>
      <c r="AR102" s="11" t="s">
        <v>142</v>
      </c>
      <c r="AT102" s="11" t="s">
        <v>137</v>
      </c>
      <c r="AU102" s="11" t="s">
        <v>91</v>
      </c>
      <c r="AY102" s="11" t="s">
        <v>135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4</v>
      </c>
      <c r="BK102" s="196" t="n">
        <f aca="false">ROUND(I102*H102,2)</f>
        <v>0</v>
      </c>
      <c r="BL102" s="11" t="s">
        <v>142</v>
      </c>
      <c r="BM102" s="11" t="s">
        <v>175</v>
      </c>
    </row>
    <row r="103" s="31" customFormat="true" ht="22.5" hidden="false" customHeight="true" outlineLevel="0" collapsed="false">
      <c r="B103" s="185"/>
      <c r="C103" s="186" t="s">
        <v>176</v>
      </c>
      <c r="D103" s="186" t="s">
        <v>137</v>
      </c>
      <c r="E103" s="187" t="s">
        <v>177</v>
      </c>
      <c r="F103" s="188" t="s">
        <v>178</v>
      </c>
      <c r="G103" s="189" t="s">
        <v>140</v>
      </c>
      <c r="H103" s="190" t="n">
        <v>1.2</v>
      </c>
      <c r="I103" s="191"/>
      <c r="J103" s="190" t="n">
        <f aca="false">ROUND(I103*H103,2)</f>
        <v>0</v>
      </c>
      <c r="K103" s="188"/>
      <c r="L103" s="32"/>
      <c r="M103" s="192"/>
      <c r="N103" s="193" t="s">
        <v>53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.26</v>
      </c>
      <c r="T103" s="195" t="n">
        <f aca="false">S103*H103</f>
        <v>0.312</v>
      </c>
      <c r="AR103" s="11" t="s">
        <v>142</v>
      </c>
      <c r="AT103" s="11" t="s">
        <v>137</v>
      </c>
      <c r="AU103" s="11" t="s">
        <v>91</v>
      </c>
      <c r="AY103" s="11" t="s">
        <v>13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4</v>
      </c>
      <c r="BK103" s="196" t="n">
        <f aca="false">ROUND(I103*H103,2)</f>
        <v>0</v>
      </c>
      <c r="BL103" s="11" t="s">
        <v>142</v>
      </c>
      <c r="BM103" s="11" t="s">
        <v>179</v>
      </c>
    </row>
    <row r="104" s="197" customFormat="true" ht="13.5" hidden="false" customHeight="false" outlineLevel="0" collapsed="false">
      <c r="B104" s="198"/>
      <c r="D104" s="199" t="s">
        <v>144</v>
      </c>
      <c r="E104" s="200"/>
      <c r="F104" s="201" t="s">
        <v>180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44</v>
      </c>
      <c r="AU104" s="200" t="s">
        <v>91</v>
      </c>
      <c r="AV104" s="197" t="s">
        <v>24</v>
      </c>
      <c r="AW104" s="197" t="s">
        <v>41</v>
      </c>
      <c r="AX104" s="197" t="s">
        <v>82</v>
      </c>
      <c r="AY104" s="200" t="s">
        <v>135</v>
      </c>
    </row>
    <row r="105" s="206" customFormat="true" ht="13.5" hidden="false" customHeight="false" outlineLevel="0" collapsed="false">
      <c r="B105" s="207"/>
      <c r="D105" s="208" t="s">
        <v>144</v>
      </c>
      <c r="E105" s="209"/>
      <c r="F105" s="210" t="s">
        <v>181</v>
      </c>
      <c r="H105" s="211" t="n">
        <v>1.2</v>
      </c>
      <c r="I105" s="212"/>
      <c r="L105" s="207"/>
      <c r="M105" s="213"/>
      <c r="N105" s="214"/>
      <c r="O105" s="214"/>
      <c r="P105" s="214"/>
      <c r="Q105" s="214"/>
      <c r="R105" s="214"/>
      <c r="S105" s="214"/>
      <c r="T105" s="215"/>
      <c r="AT105" s="216" t="s">
        <v>144</v>
      </c>
      <c r="AU105" s="216" t="s">
        <v>91</v>
      </c>
      <c r="AV105" s="206" t="s">
        <v>91</v>
      </c>
      <c r="AW105" s="206" t="s">
        <v>41</v>
      </c>
      <c r="AX105" s="206" t="s">
        <v>24</v>
      </c>
      <c r="AY105" s="216" t="s">
        <v>135</v>
      </c>
    </row>
    <row r="106" s="31" customFormat="true" ht="22.5" hidden="false" customHeight="true" outlineLevel="0" collapsed="false">
      <c r="B106" s="185"/>
      <c r="C106" s="186" t="s">
        <v>29</v>
      </c>
      <c r="D106" s="186" t="s">
        <v>137</v>
      </c>
      <c r="E106" s="187" t="s">
        <v>182</v>
      </c>
      <c r="F106" s="188" t="s">
        <v>183</v>
      </c>
      <c r="G106" s="189" t="s">
        <v>140</v>
      </c>
      <c r="H106" s="190" t="n">
        <v>926.04</v>
      </c>
      <c r="I106" s="191"/>
      <c r="J106" s="190" t="n">
        <f aca="false">ROUND(I106*H106,2)</f>
        <v>0</v>
      </c>
      <c r="K106" s="188" t="s">
        <v>141</v>
      </c>
      <c r="L106" s="32"/>
      <c r="M106" s="192"/>
      <c r="N106" s="193" t="s">
        <v>53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.13</v>
      </c>
      <c r="T106" s="195" t="n">
        <f aca="false">S106*H106</f>
        <v>120.3852</v>
      </c>
      <c r="AR106" s="11" t="s">
        <v>142</v>
      </c>
      <c r="AT106" s="11" t="s">
        <v>137</v>
      </c>
      <c r="AU106" s="11" t="s">
        <v>91</v>
      </c>
      <c r="AY106" s="11" t="s">
        <v>13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4</v>
      </c>
      <c r="BK106" s="196" t="n">
        <f aca="false">ROUND(I106*H106,2)</f>
        <v>0</v>
      </c>
      <c r="BL106" s="11" t="s">
        <v>142</v>
      </c>
      <c r="BM106" s="11" t="s">
        <v>184</v>
      </c>
    </row>
    <row r="107" s="197" customFormat="true" ht="13.5" hidden="false" customHeight="false" outlineLevel="0" collapsed="false">
      <c r="B107" s="198"/>
      <c r="D107" s="199" t="s">
        <v>144</v>
      </c>
      <c r="E107" s="200"/>
      <c r="F107" s="201" t="s">
        <v>185</v>
      </c>
      <c r="H107" s="200"/>
      <c r="I107" s="202"/>
      <c r="L107" s="198"/>
      <c r="M107" s="203"/>
      <c r="N107" s="204"/>
      <c r="O107" s="204"/>
      <c r="P107" s="204"/>
      <c r="Q107" s="204"/>
      <c r="R107" s="204"/>
      <c r="S107" s="204"/>
      <c r="T107" s="205"/>
      <c r="AT107" s="200" t="s">
        <v>144</v>
      </c>
      <c r="AU107" s="200" t="s">
        <v>91</v>
      </c>
      <c r="AV107" s="197" t="s">
        <v>24</v>
      </c>
      <c r="AW107" s="197" t="s">
        <v>41</v>
      </c>
      <c r="AX107" s="197" t="s">
        <v>82</v>
      </c>
      <c r="AY107" s="200" t="s">
        <v>135</v>
      </c>
    </row>
    <row r="108" s="206" customFormat="true" ht="13.5" hidden="false" customHeight="false" outlineLevel="0" collapsed="false">
      <c r="B108" s="207"/>
      <c r="D108" s="199" t="s">
        <v>144</v>
      </c>
      <c r="E108" s="216"/>
      <c r="F108" s="217" t="s">
        <v>186</v>
      </c>
      <c r="H108" s="218" t="n">
        <v>22.32</v>
      </c>
      <c r="I108" s="212"/>
      <c r="L108" s="207"/>
      <c r="M108" s="213"/>
      <c r="N108" s="214"/>
      <c r="O108" s="214"/>
      <c r="P108" s="214"/>
      <c r="Q108" s="214"/>
      <c r="R108" s="214"/>
      <c r="S108" s="214"/>
      <c r="T108" s="215"/>
      <c r="AT108" s="216" t="s">
        <v>144</v>
      </c>
      <c r="AU108" s="216" t="s">
        <v>91</v>
      </c>
      <c r="AV108" s="206" t="s">
        <v>91</v>
      </c>
      <c r="AW108" s="206" t="s">
        <v>41</v>
      </c>
      <c r="AX108" s="206" t="s">
        <v>82</v>
      </c>
      <c r="AY108" s="216" t="s">
        <v>135</v>
      </c>
    </row>
    <row r="109" s="206" customFormat="true" ht="13.5" hidden="false" customHeight="false" outlineLevel="0" collapsed="false">
      <c r="B109" s="207"/>
      <c r="D109" s="199" t="s">
        <v>144</v>
      </c>
      <c r="E109" s="216"/>
      <c r="F109" s="217" t="s">
        <v>187</v>
      </c>
      <c r="H109" s="218" t="n">
        <v>162.12</v>
      </c>
      <c r="I109" s="212"/>
      <c r="L109" s="207"/>
      <c r="M109" s="213"/>
      <c r="N109" s="214"/>
      <c r="O109" s="214"/>
      <c r="P109" s="214"/>
      <c r="Q109" s="214"/>
      <c r="R109" s="214"/>
      <c r="S109" s="214"/>
      <c r="T109" s="215"/>
      <c r="AT109" s="216" t="s">
        <v>144</v>
      </c>
      <c r="AU109" s="216" t="s">
        <v>91</v>
      </c>
      <c r="AV109" s="206" t="s">
        <v>91</v>
      </c>
      <c r="AW109" s="206" t="s">
        <v>41</v>
      </c>
      <c r="AX109" s="206" t="s">
        <v>82</v>
      </c>
      <c r="AY109" s="216" t="s">
        <v>135</v>
      </c>
    </row>
    <row r="110" s="206" customFormat="true" ht="13.5" hidden="false" customHeight="false" outlineLevel="0" collapsed="false">
      <c r="B110" s="207"/>
      <c r="D110" s="199" t="s">
        <v>144</v>
      </c>
      <c r="E110" s="216"/>
      <c r="F110" s="217" t="s">
        <v>188</v>
      </c>
      <c r="H110" s="218" t="n">
        <v>286.8</v>
      </c>
      <c r="I110" s="212"/>
      <c r="L110" s="207"/>
      <c r="M110" s="213"/>
      <c r="N110" s="214"/>
      <c r="O110" s="214"/>
      <c r="P110" s="214"/>
      <c r="Q110" s="214"/>
      <c r="R110" s="214"/>
      <c r="S110" s="214"/>
      <c r="T110" s="215"/>
      <c r="AT110" s="216" t="s">
        <v>144</v>
      </c>
      <c r="AU110" s="216" t="s">
        <v>91</v>
      </c>
      <c r="AV110" s="206" t="s">
        <v>91</v>
      </c>
      <c r="AW110" s="206" t="s">
        <v>41</v>
      </c>
      <c r="AX110" s="206" t="s">
        <v>82</v>
      </c>
      <c r="AY110" s="216" t="s">
        <v>135</v>
      </c>
    </row>
    <row r="111" s="206" customFormat="true" ht="13.5" hidden="false" customHeight="false" outlineLevel="0" collapsed="false">
      <c r="B111" s="207"/>
      <c r="D111" s="199" t="s">
        <v>144</v>
      </c>
      <c r="E111" s="216"/>
      <c r="F111" s="217" t="s">
        <v>189</v>
      </c>
      <c r="H111" s="218" t="n">
        <v>159.6</v>
      </c>
      <c r="I111" s="212"/>
      <c r="L111" s="207"/>
      <c r="M111" s="213"/>
      <c r="N111" s="214"/>
      <c r="O111" s="214"/>
      <c r="P111" s="214"/>
      <c r="Q111" s="214"/>
      <c r="R111" s="214"/>
      <c r="S111" s="214"/>
      <c r="T111" s="215"/>
      <c r="AT111" s="216" t="s">
        <v>144</v>
      </c>
      <c r="AU111" s="216" t="s">
        <v>91</v>
      </c>
      <c r="AV111" s="206" t="s">
        <v>91</v>
      </c>
      <c r="AW111" s="206" t="s">
        <v>41</v>
      </c>
      <c r="AX111" s="206" t="s">
        <v>82</v>
      </c>
      <c r="AY111" s="216" t="s">
        <v>135</v>
      </c>
    </row>
    <row r="112" s="206" customFormat="true" ht="13.5" hidden="false" customHeight="false" outlineLevel="0" collapsed="false">
      <c r="B112" s="207"/>
      <c r="D112" s="199" t="s">
        <v>144</v>
      </c>
      <c r="E112" s="216"/>
      <c r="F112" s="217" t="s">
        <v>190</v>
      </c>
      <c r="H112" s="218" t="n">
        <v>184.8</v>
      </c>
      <c r="I112" s="212"/>
      <c r="L112" s="207"/>
      <c r="M112" s="213"/>
      <c r="N112" s="214"/>
      <c r="O112" s="214"/>
      <c r="P112" s="214"/>
      <c r="Q112" s="214"/>
      <c r="R112" s="214"/>
      <c r="S112" s="214"/>
      <c r="T112" s="215"/>
      <c r="AT112" s="216" t="s">
        <v>144</v>
      </c>
      <c r="AU112" s="216" t="s">
        <v>91</v>
      </c>
      <c r="AV112" s="206" t="s">
        <v>91</v>
      </c>
      <c r="AW112" s="206" t="s">
        <v>41</v>
      </c>
      <c r="AX112" s="206" t="s">
        <v>82</v>
      </c>
      <c r="AY112" s="216" t="s">
        <v>135</v>
      </c>
    </row>
    <row r="113" s="206" customFormat="true" ht="13.5" hidden="false" customHeight="false" outlineLevel="0" collapsed="false">
      <c r="B113" s="207"/>
      <c r="D113" s="199" t="s">
        <v>144</v>
      </c>
      <c r="E113" s="216"/>
      <c r="F113" s="217" t="s">
        <v>191</v>
      </c>
      <c r="H113" s="218" t="n">
        <v>110.4</v>
      </c>
      <c r="I113" s="212"/>
      <c r="L113" s="207"/>
      <c r="M113" s="213"/>
      <c r="N113" s="214"/>
      <c r="O113" s="214"/>
      <c r="P113" s="214"/>
      <c r="Q113" s="214"/>
      <c r="R113" s="214"/>
      <c r="S113" s="214"/>
      <c r="T113" s="215"/>
      <c r="AT113" s="216" t="s">
        <v>144</v>
      </c>
      <c r="AU113" s="216" t="s">
        <v>91</v>
      </c>
      <c r="AV113" s="206" t="s">
        <v>91</v>
      </c>
      <c r="AW113" s="206" t="s">
        <v>41</v>
      </c>
      <c r="AX113" s="206" t="s">
        <v>82</v>
      </c>
      <c r="AY113" s="216" t="s">
        <v>135</v>
      </c>
    </row>
    <row r="114" s="219" customFormat="true" ht="13.5" hidden="false" customHeight="false" outlineLevel="0" collapsed="false">
      <c r="B114" s="220"/>
      <c r="D114" s="208" t="s">
        <v>144</v>
      </c>
      <c r="E114" s="221"/>
      <c r="F114" s="222" t="s">
        <v>192</v>
      </c>
      <c r="H114" s="223" t="n">
        <v>926.04</v>
      </c>
      <c r="I114" s="224"/>
      <c r="L114" s="220"/>
      <c r="M114" s="225"/>
      <c r="N114" s="226"/>
      <c r="O114" s="226"/>
      <c r="P114" s="226"/>
      <c r="Q114" s="226"/>
      <c r="R114" s="226"/>
      <c r="S114" s="226"/>
      <c r="T114" s="227"/>
      <c r="AT114" s="228" t="s">
        <v>144</v>
      </c>
      <c r="AU114" s="228" t="s">
        <v>91</v>
      </c>
      <c r="AV114" s="219" t="s">
        <v>142</v>
      </c>
      <c r="AW114" s="219" t="s">
        <v>41</v>
      </c>
      <c r="AX114" s="219" t="s">
        <v>24</v>
      </c>
      <c r="AY114" s="228" t="s">
        <v>135</v>
      </c>
    </row>
    <row r="115" s="31" customFormat="true" ht="22.5" hidden="false" customHeight="true" outlineLevel="0" collapsed="false">
      <c r="B115" s="185"/>
      <c r="C115" s="186" t="s">
        <v>193</v>
      </c>
      <c r="D115" s="186" t="s">
        <v>137</v>
      </c>
      <c r="E115" s="187" t="s">
        <v>194</v>
      </c>
      <c r="F115" s="188" t="s">
        <v>195</v>
      </c>
      <c r="G115" s="189" t="s">
        <v>140</v>
      </c>
      <c r="H115" s="190" t="n">
        <v>415.08</v>
      </c>
      <c r="I115" s="191"/>
      <c r="J115" s="190" t="n">
        <f aca="false">ROUND(I115*H115,2)</f>
        <v>0</v>
      </c>
      <c r="K115" s="188" t="s">
        <v>141</v>
      </c>
      <c r="L115" s="32"/>
      <c r="M115" s="192"/>
      <c r="N115" s="193" t="s">
        <v>53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.56</v>
      </c>
      <c r="T115" s="195" t="n">
        <f aca="false">S115*H115</f>
        <v>232.4448</v>
      </c>
      <c r="AR115" s="11" t="s">
        <v>142</v>
      </c>
      <c r="AT115" s="11" t="s">
        <v>137</v>
      </c>
      <c r="AU115" s="11" t="s">
        <v>91</v>
      </c>
      <c r="AY115" s="11" t="s">
        <v>135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4</v>
      </c>
      <c r="BK115" s="196" t="n">
        <f aca="false">ROUND(I115*H115,2)</f>
        <v>0</v>
      </c>
      <c r="BL115" s="11" t="s">
        <v>142</v>
      </c>
      <c r="BM115" s="11" t="s">
        <v>196</v>
      </c>
    </row>
    <row r="116" s="197" customFormat="true" ht="13.5" hidden="false" customHeight="false" outlineLevel="0" collapsed="false">
      <c r="B116" s="198"/>
      <c r="D116" s="199" t="s">
        <v>144</v>
      </c>
      <c r="E116" s="200"/>
      <c r="F116" s="201" t="s">
        <v>197</v>
      </c>
      <c r="H116" s="200"/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0" t="s">
        <v>144</v>
      </c>
      <c r="AU116" s="200" t="s">
        <v>91</v>
      </c>
      <c r="AV116" s="197" t="s">
        <v>24</v>
      </c>
      <c r="AW116" s="197" t="s">
        <v>41</v>
      </c>
      <c r="AX116" s="197" t="s">
        <v>82</v>
      </c>
      <c r="AY116" s="200" t="s">
        <v>135</v>
      </c>
    </row>
    <row r="117" s="206" customFormat="true" ht="13.5" hidden="false" customHeight="false" outlineLevel="0" collapsed="false">
      <c r="B117" s="207"/>
      <c r="D117" s="208" t="s">
        <v>144</v>
      </c>
      <c r="E117" s="209"/>
      <c r="F117" s="210" t="s">
        <v>198</v>
      </c>
      <c r="H117" s="211" t="n">
        <v>415.08</v>
      </c>
      <c r="I117" s="212"/>
      <c r="L117" s="207"/>
      <c r="M117" s="213"/>
      <c r="N117" s="214"/>
      <c r="O117" s="214"/>
      <c r="P117" s="214"/>
      <c r="Q117" s="214"/>
      <c r="R117" s="214"/>
      <c r="S117" s="214"/>
      <c r="T117" s="215"/>
      <c r="AT117" s="216" t="s">
        <v>144</v>
      </c>
      <c r="AU117" s="216" t="s">
        <v>91</v>
      </c>
      <c r="AV117" s="206" t="s">
        <v>91</v>
      </c>
      <c r="AW117" s="206" t="s">
        <v>41</v>
      </c>
      <c r="AX117" s="206" t="s">
        <v>24</v>
      </c>
      <c r="AY117" s="216" t="s">
        <v>135</v>
      </c>
    </row>
    <row r="118" s="31" customFormat="true" ht="22.5" hidden="false" customHeight="true" outlineLevel="0" collapsed="false">
      <c r="B118" s="185"/>
      <c r="C118" s="186" t="s">
        <v>199</v>
      </c>
      <c r="D118" s="186" t="s">
        <v>137</v>
      </c>
      <c r="E118" s="187" t="s">
        <v>200</v>
      </c>
      <c r="F118" s="188" t="s">
        <v>201</v>
      </c>
      <c r="G118" s="189" t="s">
        <v>140</v>
      </c>
      <c r="H118" s="190" t="n">
        <v>415.08</v>
      </c>
      <c r="I118" s="191"/>
      <c r="J118" s="190" t="n">
        <f aca="false">ROUND(I118*H118,2)</f>
        <v>0</v>
      </c>
      <c r="K118" s="188" t="s">
        <v>141</v>
      </c>
      <c r="L118" s="32"/>
      <c r="M118" s="192"/>
      <c r="N118" s="193" t="s">
        <v>53</v>
      </c>
      <c r="O118" s="33"/>
      <c r="P118" s="194" t="n">
        <f aca="false">O118*H118</f>
        <v>0</v>
      </c>
      <c r="Q118" s="194" t="n">
        <v>5E-005</v>
      </c>
      <c r="R118" s="194" t="n">
        <f aca="false">Q118*H118</f>
        <v>0.020754</v>
      </c>
      <c r="S118" s="194" t="n">
        <v>0.128</v>
      </c>
      <c r="T118" s="195" t="n">
        <f aca="false">S118*H118</f>
        <v>53.13024</v>
      </c>
      <c r="AR118" s="11" t="s">
        <v>142</v>
      </c>
      <c r="AT118" s="11" t="s">
        <v>137</v>
      </c>
      <c r="AU118" s="11" t="s">
        <v>91</v>
      </c>
      <c r="AY118" s="11" t="s">
        <v>135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4</v>
      </c>
      <c r="BK118" s="196" t="n">
        <f aca="false">ROUND(I118*H118,2)</f>
        <v>0</v>
      </c>
      <c r="BL118" s="11" t="s">
        <v>142</v>
      </c>
      <c r="BM118" s="11" t="s">
        <v>202</v>
      </c>
    </row>
    <row r="119" s="197" customFormat="true" ht="13.5" hidden="false" customHeight="false" outlineLevel="0" collapsed="false">
      <c r="B119" s="198"/>
      <c r="D119" s="199" t="s">
        <v>144</v>
      </c>
      <c r="E119" s="200"/>
      <c r="F119" s="201" t="s">
        <v>203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44</v>
      </c>
      <c r="AU119" s="200" t="s">
        <v>91</v>
      </c>
      <c r="AV119" s="197" t="s">
        <v>24</v>
      </c>
      <c r="AW119" s="197" t="s">
        <v>41</v>
      </c>
      <c r="AX119" s="197" t="s">
        <v>82</v>
      </c>
      <c r="AY119" s="200" t="s">
        <v>135</v>
      </c>
    </row>
    <row r="120" s="206" customFormat="true" ht="13.5" hidden="false" customHeight="false" outlineLevel="0" collapsed="false">
      <c r="B120" s="207"/>
      <c r="D120" s="208" t="s">
        <v>144</v>
      </c>
      <c r="E120" s="209"/>
      <c r="F120" s="210" t="s">
        <v>204</v>
      </c>
      <c r="H120" s="211" t="n">
        <v>415.08</v>
      </c>
      <c r="I120" s="212"/>
      <c r="L120" s="207"/>
      <c r="M120" s="213"/>
      <c r="N120" s="214"/>
      <c r="O120" s="214"/>
      <c r="P120" s="214"/>
      <c r="Q120" s="214"/>
      <c r="R120" s="214"/>
      <c r="S120" s="214"/>
      <c r="T120" s="215"/>
      <c r="AT120" s="216" t="s">
        <v>144</v>
      </c>
      <c r="AU120" s="216" t="s">
        <v>91</v>
      </c>
      <c r="AV120" s="206" t="s">
        <v>91</v>
      </c>
      <c r="AW120" s="206" t="s">
        <v>41</v>
      </c>
      <c r="AX120" s="206" t="s">
        <v>82</v>
      </c>
      <c r="AY120" s="216" t="s">
        <v>135</v>
      </c>
    </row>
    <row r="121" s="31" customFormat="true" ht="22.5" hidden="false" customHeight="true" outlineLevel="0" collapsed="false">
      <c r="B121" s="185"/>
      <c r="C121" s="186" t="s">
        <v>205</v>
      </c>
      <c r="D121" s="186" t="s">
        <v>137</v>
      </c>
      <c r="E121" s="187" t="s">
        <v>206</v>
      </c>
      <c r="F121" s="188" t="s">
        <v>207</v>
      </c>
      <c r="G121" s="189" t="s">
        <v>140</v>
      </c>
      <c r="H121" s="190" t="n">
        <v>1356.25</v>
      </c>
      <c r="I121" s="191"/>
      <c r="J121" s="190" t="n">
        <f aca="false">ROUND(I121*H121,2)</f>
        <v>0</v>
      </c>
      <c r="K121" s="188" t="s">
        <v>141</v>
      </c>
      <c r="L121" s="32"/>
      <c r="M121" s="192"/>
      <c r="N121" s="193" t="s">
        <v>53</v>
      </c>
      <c r="O121" s="33"/>
      <c r="P121" s="194" t="n">
        <f aca="false">O121*H121</f>
        <v>0</v>
      </c>
      <c r="Q121" s="194" t="n">
        <v>7E-005</v>
      </c>
      <c r="R121" s="194" t="n">
        <f aca="false">Q121*H121</f>
        <v>0.0949375</v>
      </c>
      <c r="S121" s="194" t="n">
        <v>0.128</v>
      </c>
      <c r="T121" s="195" t="n">
        <f aca="false">S121*H121</f>
        <v>173.6</v>
      </c>
      <c r="AR121" s="11" t="s">
        <v>142</v>
      </c>
      <c r="AT121" s="11" t="s">
        <v>137</v>
      </c>
      <c r="AU121" s="11" t="s">
        <v>91</v>
      </c>
      <c r="AY121" s="11" t="s">
        <v>135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4</v>
      </c>
      <c r="BK121" s="196" t="n">
        <f aca="false">ROUND(I121*H121,2)</f>
        <v>0</v>
      </c>
      <c r="BL121" s="11" t="s">
        <v>142</v>
      </c>
      <c r="BM121" s="11" t="s">
        <v>208</v>
      </c>
    </row>
    <row r="122" s="197" customFormat="true" ht="13.5" hidden="false" customHeight="false" outlineLevel="0" collapsed="false">
      <c r="B122" s="198"/>
      <c r="D122" s="199" t="s">
        <v>144</v>
      </c>
      <c r="E122" s="200"/>
      <c r="F122" s="201" t="s">
        <v>209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44</v>
      </c>
      <c r="AU122" s="200" t="s">
        <v>91</v>
      </c>
      <c r="AV122" s="197" t="s">
        <v>24</v>
      </c>
      <c r="AW122" s="197" t="s">
        <v>41</v>
      </c>
      <c r="AX122" s="197" t="s">
        <v>82</v>
      </c>
      <c r="AY122" s="200" t="s">
        <v>135</v>
      </c>
    </row>
    <row r="123" s="206" customFormat="true" ht="13.5" hidden="false" customHeight="false" outlineLevel="0" collapsed="false">
      <c r="B123" s="207"/>
      <c r="D123" s="208" t="s">
        <v>144</v>
      </c>
      <c r="E123" s="209"/>
      <c r="F123" s="210" t="s">
        <v>210</v>
      </c>
      <c r="H123" s="211" t="n">
        <v>1356.25</v>
      </c>
      <c r="I123" s="212"/>
      <c r="L123" s="207"/>
      <c r="M123" s="213"/>
      <c r="N123" s="214"/>
      <c r="O123" s="214"/>
      <c r="P123" s="214"/>
      <c r="Q123" s="214"/>
      <c r="R123" s="214"/>
      <c r="S123" s="214"/>
      <c r="T123" s="215"/>
      <c r="AT123" s="216" t="s">
        <v>144</v>
      </c>
      <c r="AU123" s="216" t="s">
        <v>91</v>
      </c>
      <c r="AV123" s="206" t="s">
        <v>91</v>
      </c>
      <c r="AW123" s="206" t="s">
        <v>41</v>
      </c>
      <c r="AX123" s="206" t="s">
        <v>82</v>
      </c>
      <c r="AY123" s="216" t="s">
        <v>135</v>
      </c>
    </row>
    <row r="124" s="31" customFormat="true" ht="22.5" hidden="false" customHeight="true" outlineLevel="0" collapsed="false">
      <c r="B124" s="185"/>
      <c r="C124" s="186" t="s">
        <v>211</v>
      </c>
      <c r="D124" s="186" t="s">
        <v>137</v>
      </c>
      <c r="E124" s="187" t="s">
        <v>212</v>
      </c>
      <c r="F124" s="188" t="s">
        <v>213</v>
      </c>
      <c r="G124" s="189" t="s">
        <v>214</v>
      </c>
      <c r="H124" s="190" t="n">
        <v>208</v>
      </c>
      <c r="I124" s="191"/>
      <c r="J124" s="190" t="n">
        <f aca="false">ROUND(I124*H124,2)</f>
        <v>0</v>
      </c>
      <c r="K124" s="188" t="s">
        <v>141</v>
      </c>
      <c r="L124" s="32"/>
      <c r="M124" s="192"/>
      <c r="N124" s="193" t="s">
        <v>53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42</v>
      </c>
      <c r="AT124" s="11" t="s">
        <v>137</v>
      </c>
      <c r="AU124" s="11" t="s">
        <v>91</v>
      </c>
      <c r="AY124" s="11" t="s">
        <v>135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4</v>
      </c>
      <c r="BK124" s="196" t="n">
        <f aca="false">ROUND(I124*H124,2)</f>
        <v>0</v>
      </c>
      <c r="BL124" s="11" t="s">
        <v>142</v>
      </c>
      <c r="BM124" s="11" t="s">
        <v>215</v>
      </c>
    </row>
    <row r="125" s="206" customFormat="true" ht="13.5" hidden="false" customHeight="false" outlineLevel="0" collapsed="false">
      <c r="B125" s="207"/>
      <c r="D125" s="208" t="s">
        <v>144</v>
      </c>
      <c r="E125" s="209"/>
      <c r="F125" s="210" t="s">
        <v>216</v>
      </c>
      <c r="H125" s="211" t="n">
        <v>208</v>
      </c>
      <c r="I125" s="212"/>
      <c r="L125" s="207"/>
      <c r="M125" s="213"/>
      <c r="N125" s="214"/>
      <c r="O125" s="214"/>
      <c r="P125" s="214"/>
      <c r="Q125" s="214"/>
      <c r="R125" s="214"/>
      <c r="S125" s="214"/>
      <c r="T125" s="215"/>
      <c r="AT125" s="216" t="s">
        <v>144</v>
      </c>
      <c r="AU125" s="216" t="s">
        <v>91</v>
      </c>
      <c r="AV125" s="206" t="s">
        <v>91</v>
      </c>
      <c r="AW125" s="206" t="s">
        <v>41</v>
      </c>
      <c r="AX125" s="206" t="s">
        <v>82</v>
      </c>
      <c r="AY125" s="216" t="s">
        <v>135</v>
      </c>
    </row>
    <row r="126" s="31" customFormat="true" ht="22.5" hidden="false" customHeight="true" outlineLevel="0" collapsed="false">
      <c r="B126" s="185"/>
      <c r="C126" s="186" t="s">
        <v>10</v>
      </c>
      <c r="D126" s="186" t="s">
        <v>137</v>
      </c>
      <c r="E126" s="187" t="s">
        <v>217</v>
      </c>
      <c r="F126" s="188" t="s">
        <v>218</v>
      </c>
      <c r="G126" s="189" t="s">
        <v>219</v>
      </c>
      <c r="H126" s="190" t="n">
        <v>26</v>
      </c>
      <c r="I126" s="191"/>
      <c r="J126" s="190" t="n">
        <f aca="false">ROUND(I126*H126,2)</f>
        <v>0</v>
      </c>
      <c r="K126" s="188" t="s">
        <v>141</v>
      </c>
      <c r="L126" s="32"/>
      <c r="M126" s="192"/>
      <c r="N126" s="193" t="s">
        <v>53</v>
      </c>
      <c r="O126" s="33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42</v>
      </c>
      <c r="AT126" s="11" t="s">
        <v>137</v>
      </c>
      <c r="AU126" s="11" t="s">
        <v>91</v>
      </c>
      <c r="AY126" s="11" t="s">
        <v>135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4</v>
      </c>
      <c r="BK126" s="196" t="n">
        <f aca="false">ROUND(I126*H126,2)</f>
        <v>0</v>
      </c>
      <c r="BL126" s="11" t="s">
        <v>142</v>
      </c>
      <c r="BM126" s="11" t="s">
        <v>220</v>
      </c>
    </row>
    <row r="127" s="31" customFormat="true" ht="22.5" hidden="false" customHeight="true" outlineLevel="0" collapsed="false">
      <c r="B127" s="185"/>
      <c r="C127" s="186" t="s">
        <v>221</v>
      </c>
      <c r="D127" s="186" t="s">
        <v>137</v>
      </c>
      <c r="E127" s="187" t="s">
        <v>222</v>
      </c>
      <c r="F127" s="188" t="s">
        <v>223</v>
      </c>
      <c r="G127" s="189" t="s">
        <v>224</v>
      </c>
      <c r="H127" s="190" t="n">
        <v>76.8</v>
      </c>
      <c r="I127" s="191"/>
      <c r="J127" s="190" t="n">
        <f aca="false">ROUND(I127*H127,2)</f>
        <v>0</v>
      </c>
      <c r="K127" s="188" t="s">
        <v>141</v>
      </c>
      <c r="L127" s="32"/>
      <c r="M127" s="192"/>
      <c r="N127" s="193" t="s">
        <v>53</v>
      </c>
      <c r="O127" s="33"/>
      <c r="P127" s="194" t="n">
        <f aca="false">O127*H127</f>
        <v>0</v>
      </c>
      <c r="Q127" s="194" t="n">
        <v>0.00868</v>
      </c>
      <c r="R127" s="194" t="n">
        <f aca="false">Q127*H127</f>
        <v>0.666624</v>
      </c>
      <c r="S127" s="194" t="n">
        <v>0</v>
      </c>
      <c r="T127" s="195" t="n">
        <f aca="false">S127*H127</f>
        <v>0</v>
      </c>
      <c r="AR127" s="11" t="s">
        <v>142</v>
      </c>
      <c r="AT127" s="11" t="s">
        <v>137</v>
      </c>
      <c r="AU127" s="11" t="s">
        <v>91</v>
      </c>
      <c r="AY127" s="11" t="s">
        <v>135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4</v>
      </c>
      <c r="BK127" s="196" t="n">
        <f aca="false">ROUND(I127*H127,2)</f>
        <v>0</v>
      </c>
      <c r="BL127" s="11" t="s">
        <v>142</v>
      </c>
      <c r="BM127" s="11" t="s">
        <v>225</v>
      </c>
    </row>
    <row r="128" s="197" customFormat="true" ht="13.5" hidden="false" customHeight="false" outlineLevel="0" collapsed="false">
      <c r="B128" s="198"/>
      <c r="D128" s="199" t="s">
        <v>144</v>
      </c>
      <c r="E128" s="200"/>
      <c r="F128" s="201" t="s">
        <v>226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44</v>
      </c>
      <c r="AU128" s="200" t="s">
        <v>91</v>
      </c>
      <c r="AV128" s="197" t="s">
        <v>24</v>
      </c>
      <c r="AW128" s="197" t="s">
        <v>41</v>
      </c>
      <c r="AX128" s="197" t="s">
        <v>82</v>
      </c>
      <c r="AY128" s="200" t="s">
        <v>135</v>
      </c>
    </row>
    <row r="129" s="206" customFormat="true" ht="13.5" hidden="false" customHeight="false" outlineLevel="0" collapsed="false">
      <c r="B129" s="207"/>
      <c r="D129" s="208" t="s">
        <v>144</v>
      </c>
      <c r="E129" s="209"/>
      <c r="F129" s="210" t="s">
        <v>227</v>
      </c>
      <c r="H129" s="211" t="n">
        <v>76.8</v>
      </c>
      <c r="I129" s="212"/>
      <c r="L129" s="207"/>
      <c r="M129" s="213"/>
      <c r="N129" s="214"/>
      <c r="O129" s="214"/>
      <c r="P129" s="214"/>
      <c r="Q129" s="214"/>
      <c r="R129" s="214"/>
      <c r="S129" s="214"/>
      <c r="T129" s="215"/>
      <c r="AT129" s="216" t="s">
        <v>144</v>
      </c>
      <c r="AU129" s="216" t="s">
        <v>91</v>
      </c>
      <c r="AV129" s="206" t="s">
        <v>91</v>
      </c>
      <c r="AW129" s="206" t="s">
        <v>41</v>
      </c>
      <c r="AX129" s="206" t="s">
        <v>82</v>
      </c>
      <c r="AY129" s="216" t="s">
        <v>135</v>
      </c>
    </row>
    <row r="130" s="31" customFormat="true" ht="22.5" hidden="false" customHeight="true" outlineLevel="0" collapsed="false">
      <c r="B130" s="185"/>
      <c r="C130" s="186" t="s">
        <v>228</v>
      </c>
      <c r="D130" s="186" t="s">
        <v>137</v>
      </c>
      <c r="E130" s="187" t="s">
        <v>229</v>
      </c>
      <c r="F130" s="188" t="s">
        <v>230</v>
      </c>
      <c r="G130" s="189" t="s">
        <v>231</v>
      </c>
      <c r="H130" s="190" t="n">
        <v>283.23</v>
      </c>
      <c r="I130" s="191"/>
      <c r="J130" s="190" t="n">
        <f aca="false">ROUND(I130*H130,2)</f>
        <v>0</v>
      </c>
      <c r="K130" s="188"/>
      <c r="L130" s="32"/>
      <c r="M130" s="192"/>
      <c r="N130" s="193" t="s">
        <v>53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2</v>
      </c>
      <c r="AT130" s="11" t="s">
        <v>137</v>
      </c>
      <c r="AU130" s="11" t="s">
        <v>91</v>
      </c>
      <c r="AY130" s="11" t="s">
        <v>135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4</v>
      </c>
      <c r="BK130" s="196" t="n">
        <f aca="false">ROUND(I130*H130,2)</f>
        <v>0</v>
      </c>
      <c r="BL130" s="11" t="s">
        <v>142</v>
      </c>
      <c r="BM130" s="11" t="s">
        <v>232</v>
      </c>
    </row>
    <row r="131" s="197" customFormat="true" ht="13.5" hidden="false" customHeight="false" outlineLevel="0" collapsed="false">
      <c r="B131" s="198"/>
      <c r="D131" s="199" t="s">
        <v>144</v>
      </c>
      <c r="E131" s="200"/>
      <c r="F131" s="201" t="s">
        <v>233</v>
      </c>
      <c r="H131" s="200"/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200" t="s">
        <v>144</v>
      </c>
      <c r="AU131" s="200" t="s">
        <v>91</v>
      </c>
      <c r="AV131" s="197" t="s">
        <v>24</v>
      </c>
      <c r="AW131" s="197" t="s">
        <v>41</v>
      </c>
      <c r="AX131" s="197" t="s">
        <v>82</v>
      </c>
      <c r="AY131" s="200" t="s">
        <v>135</v>
      </c>
    </row>
    <row r="132" s="206" customFormat="true" ht="13.5" hidden="false" customHeight="false" outlineLevel="0" collapsed="false">
      <c r="B132" s="207"/>
      <c r="D132" s="199" t="s">
        <v>144</v>
      </c>
      <c r="E132" s="216"/>
      <c r="F132" s="217" t="s">
        <v>234</v>
      </c>
      <c r="H132" s="218" t="n">
        <v>76.076</v>
      </c>
      <c r="I132" s="212"/>
      <c r="L132" s="207"/>
      <c r="M132" s="213"/>
      <c r="N132" s="214"/>
      <c r="O132" s="214"/>
      <c r="P132" s="214"/>
      <c r="Q132" s="214"/>
      <c r="R132" s="214"/>
      <c r="S132" s="214"/>
      <c r="T132" s="215"/>
      <c r="AT132" s="216" t="s">
        <v>144</v>
      </c>
      <c r="AU132" s="216" t="s">
        <v>91</v>
      </c>
      <c r="AV132" s="206" t="s">
        <v>91</v>
      </c>
      <c r="AW132" s="206" t="s">
        <v>41</v>
      </c>
      <c r="AX132" s="206" t="s">
        <v>82</v>
      </c>
      <c r="AY132" s="216" t="s">
        <v>135</v>
      </c>
    </row>
    <row r="133" s="206" customFormat="true" ht="13.5" hidden="false" customHeight="false" outlineLevel="0" collapsed="false">
      <c r="B133" s="207"/>
      <c r="D133" s="199" t="s">
        <v>144</v>
      </c>
      <c r="E133" s="216"/>
      <c r="F133" s="217" t="s">
        <v>235</v>
      </c>
      <c r="H133" s="218" t="n">
        <v>200.798</v>
      </c>
      <c r="I133" s="212"/>
      <c r="L133" s="207"/>
      <c r="M133" s="213"/>
      <c r="N133" s="214"/>
      <c r="O133" s="214"/>
      <c r="P133" s="214"/>
      <c r="Q133" s="214"/>
      <c r="R133" s="214"/>
      <c r="S133" s="214"/>
      <c r="T133" s="215"/>
      <c r="AT133" s="216" t="s">
        <v>144</v>
      </c>
      <c r="AU133" s="216" t="s">
        <v>91</v>
      </c>
      <c r="AV133" s="206" t="s">
        <v>91</v>
      </c>
      <c r="AW133" s="206" t="s">
        <v>41</v>
      </c>
      <c r="AX133" s="206" t="s">
        <v>82</v>
      </c>
      <c r="AY133" s="216" t="s">
        <v>135</v>
      </c>
    </row>
    <row r="134" s="206" customFormat="true" ht="13.5" hidden="false" customHeight="false" outlineLevel="0" collapsed="false">
      <c r="B134" s="207"/>
      <c r="D134" s="199" t="s">
        <v>144</v>
      </c>
      <c r="E134" s="216"/>
      <c r="F134" s="217" t="s">
        <v>236</v>
      </c>
      <c r="H134" s="218" t="n">
        <v>6.36</v>
      </c>
      <c r="I134" s="212"/>
      <c r="L134" s="207"/>
      <c r="M134" s="213"/>
      <c r="N134" s="214"/>
      <c r="O134" s="214"/>
      <c r="P134" s="214"/>
      <c r="Q134" s="214"/>
      <c r="R134" s="214"/>
      <c r="S134" s="214"/>
      <c r="T134" s="215"/>
      <c r="AT134" s="216" t="s">
        <v>144</v>
      </c>
      <c r="AU134" s="216" t="s">
        <v>91</v>
      </c>
      <c r="AV134" s="206" t="s">
        <v>91</v>
      </c>
      <c r="AW134" s="206" t="s">
        <v>41</v>
      </c>
      <c r="AX134" s="206" t="s">
        <v>82</v>
      </c>
      <c r="AY134" s="216" t="s">
        <v>135</v>
      </c>
    </row>
    <row r="135" s="219" customFormat="true" ht="13.5" hidden="false" customHeight="false" outlineLevel="0" collapsed="false">
      <c r="B135" s="220"/>
      <c r="D135" s="208" t="s">
        <v>144</v>
      </c>
      <c r="E135" s="221"/>
      <c r="F135" s="222" t="s">
        <v>192</v>
      </c>
      <c r="H135" s="223" t="n">
        <v>283.234</v>
      </c>
      <c r="I135" s="224"/>
      <c r="L135" s="220"/>
      <c r="M135" s="225"/>
      <c r="N135" s="226"/>
      <c r="O135" s="226"/>
      <c r="P135" s="226"/>
      <c r="Q135" s="226"/>
      <c r="R135" s="226"/>
      <c r="S135" s="226"/>
      <c r="T135" s="227"/>
      <c r="AT135" s="228" t="s">
        <v>144</v>
      </c>
      <c r="AU135" s="228" t="s">
        <v>91</v>
      </c>
      <c r="AV135" s="219" t="s">
        <v>142</v>
      </c>
      <c r="AW135" s="219" t="s">
        <v>41</v>
      </c>
      <c r="AX135" s="219" t="s">
        <v>24</v>
      </c>
      <c r="AY135" s="228" t="s">
        <v>135</v>
      </c>
    </row>
    <row r="136" s="31" customFormat="true" ht="22.5" hidden="false" customHeight="true" outlineLevel="0" collapsed="false">
      <c r="B136" s="185"/>
      <c r="C136" s="186" t="s">
        <v>237</v>
      </c>
      <c r="D136" s="186" t="s">
        <v>137</v>
      </c>
      <c r="E136" s="187" t="s">
        <v>238</v>
      </c>
      <c r="F136" s="188" t="s">
        <v>239</v>
      </c>
      <c r="G136" s="189" t="s">
        <v>231</v>
      </c>
      <c r="H136" s="190" t="n">
        <v>996.82</v>
      </c>
      <c r="I136" s="191"/>
      <c r="J136" s="190" t="n">
        <f aca="false">ROUND(I136*H136,2)</f>
        <v>0</v>
      </c>
      <c r="K136" s="188"/>
      <c r="L136" s="32"/>
      <c r="M136" s="192"/>
      <c r="N136" s="193" t="s">
        <v>53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42</v>
      </c>
      <c r="AT136" s="11" t="s">
        <v>137</v>
      </c>
      <c r="AU136" s="11" t="s">
        <v>91</v>
      </c>
      <c r="AY136" s="11" t="s">
        <v>135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4</v>
      </c>
      <c r="BK136" s="196" t="n">
        <f aca="false">ROUND(I136*H136,2)</f>
        <v>0</v>
      </c>
      <c r="BL136" s="11" t="s">
        <v>142</v>
      </c>
      <c r="BM136" s="11" t="s">
        <v>240</v>
      </c>
    </row>
    <row r="137" s="197" customFormat="true" ht="13.5" hidden="false" customHeight="false" outlineLevel="0" collapsed="false">
      <c r="B137" s="198"/>
      <c r="D137" s="199" t="s">
        <v>144</v>
      </c>
      <c r="E137" s="200"/>
      <c r="F137" s="201" t="s">
        <v>241</v>
      </c>
      <c r="H137" s="200"/>
      <c r="I137" s="202"/>
      <c r="L137" s="198"/>
      <c r="M137" s="203"/>
      <c r="N137" s="204"/>
      <c r="O137" s="204"/>
      <c r="P137" s="204"/>
      <c r="Q137" s="204"/>
      <c r="R137" s="204"/>
      <c r="S137" s="204"/>
      <c r="T137" s="205"/>
      <c r="AT137" s="200" t="s">
        <v>144</v>
      </c>
      <c r="AU137" s="200" t="s">
        <v>91</v>
      </c>
      <c r="AV137" s="197" t="s">
        <v>24</v>
      </c>
      <c r="AW137" s="197" t="s">
        <v>41</v>
      </c>
      <c r="AX137" s="197" t="s">
        <v>82</v>
      </c>
      <c r="AY137" s="200" t="s">
        <v>135</v>
      </c>
    </row>
    <row r="138" s="206" customFormat="true" ht="13.5" hidden="false" customHeight="false" outlineLevel="0" collapsed="false">
      <c r="B138" s="207"/>
      <c r="D138" s="199" t="s">
        <v>144</v>
      </c>
      <c r="E138" s="216"/>
      <c r="F138" s="217" t="s">
        <v>242</v>
      </c>
      <c r="H138" s="218" t="n">
        <v>653.904</v>
      </c>
      <c r="I138" s="212"/>
      <c r="L138" s="207"/>
      <c r="M138" s="213"/>
      <c r="N138" s="214"/>
      <c r="O138" s="214"/>
      <c r="P138" s="214"/>
      <c r="Q138" s="214"/>
      <c r="R138" s="214"/>
      <c r="S138" s="214"/>
      <c r="T138" s="215"/>
      <c r="AT138" s="216" t="s">
        <v>144</v>
      </c>
      <c r="AU138" s="216" t="s">
        <v>91</v>
      </c>
      <c r="AV138" s="206" t="s">
        <v>91</v>
      </c>
      <c r="AW138" s="206" t="s">
        <v>41</v>
      </c>
      <c r="AX138" s="206" t="s">
        <v>82</v>
      </c>
      <c r="AY138" s="216" t="s">
        <v>135</v>
      </c>
    </row>
    <row r="139" s="197" customFormat="true" ht="13.5" hidden="false" customHeight="false" outlineLevel="0" collapsed="false">
      <c r="B139" s="198"/>
      <c r="D139" s="199" t="s">
        <v>144</v>
      </c>
      <c r="E139" s="200"/>
      <c r="F139" s="201" t="s">
        <v>243</v>
      </c>
      <c r="H139" s="200"/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0" t="s">
        <v>144</v>
      </c>
      <c r="AU139" s="200" t="s">
        <v>91</v>
      </c>
      <c r="AV139" s="197" t="s">
        <v>24</v>
      </c>
      <c r="AW139" s="197" t="s">
        <v>41</v>
      </c>
      <c r="AX139" s="197" t="s">
        <v>82</v>
      </c>
      <c r="AY139" s="200" t="s">
        <v>135</v>
      </c>
    </row>
    <row r="140" s="206" customFormat="true" ht="13.5" hidden="false" customHeight="false" outlineLevel="0" collapsed="false">
      <c r="B140" s="207"/>
      <c r="D140" s="199" t="s">
        <v>144</v>
      </c>
      <c r="E140" s="216"/>
      <c r="F140" s="217" t="s">
        <v>244</v>
      </c>
      <c r="H140" s="218" t="n">
        <v>19.836</v>
      </c>
      <c r="I140" s="212"/>
      <c r="L140" s="207"/>
      <c r="M140" s="213"/>
      <c r="N140" s="214"/>
      <c r="O140" s="214"/>
      <c r="P140" s="214"/>
      <c r="Q140" s="214"/>
      <c r="R140" s="214"/>
      <c r="S140" s="214"/>
      <c r="T140" s="215"/>
      <c r="AT140" s="216" t="s">
        <v>144</v>
      </c>
      <c r="AU140" s="216" t="s">
        <v>91</v>
      </c>
      <c r="AV140" s="206" t="s">
        <v>91</v>
      </c>
      <c r="AW140" s="206" t="s">
        <v>41</v>
      </c>
      <c r="AX140" s="206" t="s">
        <v>82</v>
      </c>
      <c r="AY140" s="216" t="s">
        <v>135</v>
      </c>
    </row>
    <row r="141" s="197" customFormat="true" ht="13.5" hidden="false" customHeight="false" outlineLevel="0" collapsed="false">
      <c r="B141" s="198"/>
      <c r="D141" s="199" t="s">
        <v>144</v>
      </c>
      <c r="E141" s="200"/>
      <c r="F141" s="201" t="s">
        <v>245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44</v>
      </c>
      <c r="AU141" s="200" t="s">
        <v>91</v>
      </c>
      <c r="AV141" s="197" t="s">
        <v>24</v>
      </c>
      <c r="AW141" s="197" t="s">
        <v>41</v>
      </c>
      <c r="AX141" s="197" t="s">
        <v>82</v>
      </c>
      <c r="AY141" s="200" t="s">
        <v>135</v>
      </c>
    </row>
    <row r="142" s="206" customFormat="true" ht="13.5" hidden="false" customHeight="false" outlineLevel="0" collapsed="false">
      <c r="B142" s="207"/>
      <c r="D142" s="199" t="s">
        <v>144</v>
      </c>
      <c r="E142" s="216"/>
      <c r="F142" s="217" t="s">
        <v>246</v>
      </c>
      <c r="H142" s="218" t="n">
        <v>156.636</v>
      </c>
      <c r="I142" s="212"/>
      <c r="L142" s="207"/>
      <c r="M142" s="213"/>
      <c r="N142" s="214"/>
      <c r="O142" s="214"/>
      <c r="P142" s="214"/>
      <c r="Q142" s="214"/>
      <c r="R142" s="214"/>
      <c r="S142" s="214"/>
      <c r="T142" s="215"/>
      <c r="AT142" s="216" t="s">
        <v>144</v>
      </c>
      <c r="AU142" s="216" t="s">
        <v>91</v>
      </c>
      <c r="AV142" s="206" t="s">
        <v>91</v>
      </c>
      <c r="AW142" s="206" t="s">
        <v>41</v>
      </c>
      <c r="AX142" s="206" t="s">
        <v>82</v>
      </c>
      <c r="AY142" s="216" t="s">
        <v>135</v>
      </c>
    </row>
    <row r="143" s="197" customFormat="true" ht="13.5" hidden="false" customHeight="false" outlineLevel="0" collapsed="false">
      <c r="B143" s="198"/>
      <c r="D143" s="199" t="s">
        <v>144</v>
      </c>
      <c r="E143" s="200"/>
      <c r="F143" s="201" t="s">
        <v>247</v>
      </c>
      <c r="H143" s="200"/>
      <c r="I143" s="202"/>
      <c r="L143" s="198"/>
      <c r="M143" s="203"/>
      <c r="N143" s="204"/>
      <c r="O143" s="204"/>
      <c r="P143" s="204"/>
      <c r="Q143" s="204"/>
      <c r="R143" s="204"/>
      <c r="S143" s="204"/>
      <c r="T143" s="205"/>
      <c r="AT143" s="200" t="s">
        <v>144</v>
      </c>
      <c r="AU143" s="200" t="s">
        <v>91</v>
      </c>
      <c r="AV143" s="197" t="s">
        <v>24</v>
      </c>
      <c r="AW143" s="197" t="s">
        <v>41</v>
      </c>
      <c r="AX143" s="197" t="s">
        <v>82</v>
      </c>
      <c r="AY143" s="200" t="s">
        <v>135</v>
      </c>
    </row>
    <row r="144" s="206" customFormat="true" ht="13.5" hidden="false" customHeight="false" outlineLevel="0" collapsed="false">
      <c r="B144" s="207"/>
      <c r="D144" s="208" t="s">
        <v>144</v>
      </c>
      <c r="E144" s="209"/>
      <c r="F144" s="210" t="s">
        <v>248</v>
      </c>
      <c r="H144" s="211" t="n">
        <v>166.44</v>
      </c>
      <c r="I144" s="212"/>
      <c r="L144" s="207"/>
      <c r="M144" s="213"/>
      <c r="N144" s="214"/>
      <c r="O144" s="214"/>
      <c r="P144" s="214"/>
      <c r="Q144" s="214"/>
      <c r="R144" s="214"/>
      <c r="S144" s="214"/>
      <c r="T144" s="215"/>
      <c r="AT144" s="216" t="s">
        <v>144</v>
      </c>
      <c r="AU144" s="216" t="s">
        <v>91</v>
      </c>
      <c r="AV144" s="206" t="s">
        <v>91</v>
      </c>
      <c r="AW144" s="206" t="s">
        <v>41</v>
      </c>
      <c r="AX144" s="206" t="s">
        <v>82</v>
      </c>
      <c r="AY144" s="216" t="s">
        <v>135</v>
      </c>
    </row>
    <row r="145" s="31" customFormat="true" ht="22.5" hidden="false" customHeight="true" outlineLevel="0" collapsed="false">
      <c r="B145" s="185"/>
      <c r="C145" s="186" t="s">
        <v>249</v>
      </c>
      <c r="D145" s="186" t="s">
        <v>137</v>
      </c>
      <c r="E145" s="187" t="s">
        <v>250</v>
      </c>
      <c r="F145" s="188" t="s">
        <v>251</v>
      </c>
      <c r="G145" s="189" t="s">
        <v>231</v>
      </c>
      <c r="H145" s="190" t="n">
        <v>3136.66</v>
      </c>
      <c r="I145" s="191"/>
      <c r="J145" s="190" t="n">
        <f aca="false">ROUND(I145*H145,2)</f>
        <v>0</v>
      </c>
      <c r="K145" s="188" t="s">
        <v>141</v>
      </c>
      <c r="L145" s="32"/>
      <c r="M145" s="192"/>
      <c r="N145" s="193" t="s">
        <v>53</v>
      </c>
      <c r="O145" s="33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42</v>
      </c>
      <c r="AT145" s="11" t="s">
        <v>137</v>
      </c>
      <c r="AU145" s="11" t="s">
        <v>91</v>
      </c>
      <c r="AY145" s="11" t="s">
        <v>135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4</v>
      </c>
      <c r="BK145" s="196" t="n">
        <f aca="false">ROUND(I145*H145,2)</f>
        <v>0</v>
      </c>
      <c r="BL145" s="11" t="s">
        <v>142</v>
      </c>
      <c r="BM145" s="11" t="s">
        <v>252</v>
      </c>
    </row>
    <row r="146" s="197" customFormat="true" ht="27" hidden="false" customHeight="false" outlineLevel="0" collapsed="false">
      <c r="B146" s="198"/>
      <c r="D146" s="199" t="s">
        <v>144</v>
      </c>
      <c r="E146" s="200"/>
      <c r="F146" s="201" t="s">
        <v>253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44</v>
      </c>
      <c r="AU146" s="200" t="s">
        <v>91</v>
      </c>
      <c r="AV146" s="197" t="s">
        <v>24</v>
      </c>
      <c r="AW146" s="197" t="s">
        <v>41</v>
      </c>
      <c r="AX146" s="197" t="s">
        <v>82</v>
      </c>
      <c r="AY146" s="200" t="s">
        <v>135</v>
      </c>
    </row>
    <row r="147" s="206" customFormat="true" ht="13.5" hidden="false" customHeight="false" outlineLevel="0" collapsed="false">
      <c r="B147" s="207"/>
      <c r="D147" s="199" t="s">
        <v>144</v>
      </c>
      <c r="E147" s="216"/>
      <c r="F147" s="217" t="s">
        <v>254</v>
      </c>
      <c r="H147" s="218" t="n">
        <v>5076.1</v>
      </c>
      <c r="I147" s="212"/>
      <c r="L147" s="207"/>
      <c r="M147" s="213"/>
      <c r="N147" s="214"/>
      <c r="O147" s="214"/>
      <c r="P147" s="214"/>
      <c r="Q147" s="214"/>
      <c r="R147" s="214"/>
      <c r="S147" s="214"/>
      <c r="T147" s="215"/>
      <c r="AT147" s="216" t="s">
        <v>144</v>
      </c>
      <c r="AU147" s="216" t="s">
        <v>91</v>
      </c>
      <c r="AV147" s="206" t="s">
        <v>91</v>
      </c>
      <c r="AW147" s="206" t="s">
        <v>41</v>
      </c>
      <c r="AX147" s="206" t="s">
        <v>82</v>
      </c>
      <c r="AY147" s="216" t="s">
        <v>135</v>
      </c>
    </row>
    <row r="148" s="197" customFormat="true" ht="13.5" hidden="false" customHeight="false" outlineLevel="0" collapsed="false">
      <c r="B148" s="198"/>
      <c r="D148" s="199" t="s">
        <v>144</v>
      </c>
      <c r="E148" s="200"/>
      <c r="F148" s="201" t="s">
        <v>255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44</v>
      </c>
      <c r="AU148" s="200" t="s">
        <v>91</v>
      </c>
      <c r="AV148" s="197" t="s">
        <v>24</v>
      </c>
      <c r="AW148" s="197" t="s">
        <v>41</v>
      </c>
      <c r="AX148" s="197" t="s">
        <v>82</v>
      </c>
      <c r="AY148" s="200" t="s">
        <v>135</v>
      </c>
    </row>
    <row r="149" s="206" customFormat="true" ht="13.5" hidden="false" customHeight="false" outlineLevel="0" collapsed="false">
      <c r="B149" s="207"/>
      <c r="D149" s="199" t="s">
        <v>144</v>
      </c>
      <c r="E149" s="216"/>
      <c r="F149" s="217" t="s">
        <v>256</v>
      </c>
      <c r="H149" s="218" t="n">
        <v>219.24</v>
      </c>
      <c r="I149" s="212"/>
      <c r="L149" s="207"/>
      <c r="M149" s="213"/>
      <c r="N149" s="214"/>
      <c r="O149" s="214"/>
      <c r="P149" s="214"/>
      <c r="Q149" s="214"/>
      <c r="R149" s="214"/>
      <c r="S149" s="214"/>
      <c r="T149" s="215"/>
      <c r="AT149" s="216" t="s">
        <v>144</v>
      </c>
      <c r="AU149" s="216" t="s">
        <v>91</v>
      </c>
      <c r="AV149" s="206" t="s">
        <v>91</v>
      </c>
      <c r="AW149" s="206" t="s">
        <v>41</v>
      </c>
      <c r="AX149" s="206" t="s">
        <v>82</v>
      </c>
      <c r="AY149" s="216" t="s">
        <v>135</v>
      </c>
    </row>
    <row r="150" s="197" customFormat="true" ht="13.5" hidden="false" customHeight="false" outlineLevel="0" collapsed="false">
      <c r="B150" s="198"/>
      <c r="D150" s="199" t="s">
        <v>144</v>
      </c>
      <c r="E150" s="200"/>
      <c r="F150" s="201" t="s">
        <v>257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44</v>
      </c>
      <c r="AU150" s="200" t="s">
        <v>91</v>
      </c>
      <c r="AV150" s="197" t="s">
        <v>24</v>
      </c>
      <c r="AW150" s="197" t="s">
        <v>41</v>
      </c>
      <c r="AX150" s="197" t="s">
        <v>82</v>
      </c>
      <c r="AY150" s="200" t="s">
        <v>135</v>
      </c>
    </row>
    <row r="151" s="206" customFormat="true" ht="13.5" hidden="false" customHeight="false" outlineLevel="0" collapsed="false">
      <c r="B151" s="207"/>
      <c r="D151" s="199" t="s">
        <v>144</v>
      </c>
      <c r="E151" s="216"/>
      <c r="F151" s="217" t="s">
        <v>258</v>
      </c>
      <c r="H151" s="218" t="n">
        <v>499.2</v>
      </c>
      <c r="I151" s="212"/>
      <c r="L151" s="207"/>
      <c r="M151" s="213"/>
      <c r="N151" s="214"/>
      <c r="O151" s="214"/>
      <c r="P151" s="214"/>
      <c r="Q151" s="214"/>
      <c r="R151" s="214"/>
      <c r="S151" s="214"/>
      <c r="T151" s="215"/>
      <c r="AT151" s="216" t="s">
        <v>144</v>
      </c>
      <c r="AU151" s="216" t="s">
        <v>91</v>
      </c>
      <c r="AV151" s="206" t="s">
        <v>91</v>
      </c>
      <c r="AW151" s="206" t="s">
        <v>41</v>
      </c>
      <c r="AX151" s="206" t="s">
        <v>82</v>
      </c>
      <c r="AY151" s="216" t="s">
        <v>135</v>
      </c>
    </row>
    <row r="152" s="197" customFormat="true" ht="13.5" hidden="false" customHeight="false" outlineLevel="0" collapsed="false">
      <c r="B152" s="198"/>
      <c r="D152" s="199" t="s">
        <v>144</v>
      </c>
      <c r="E152" s="200"/>
      <c r="F152" s="201" t="s">
        <v>259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44</v>
      </c>
      <c r="AU152" s="200" t="s">
        <v>91</v>
      </c>
      <c r="AV152" s="197" t="s">
        <v>24</v>
      </c>
      <c r="AW152" s="197" t="s">
        <v>41</v>
      </c>
      <c r="AX152" s="197" t="s">
        <v>82</v>
      </c>
      <c r="AY152" s="200" t="s">
        <v>135</v>
      </c>
    </row>
    <row r="153" s="206" customFormat="true" ht="13.5" hidden="false" customHeight="false" outlineLevel="0" collapsed="false">
      <c r="B153" s="207"/>
      <c r="D153" s="199" t="s">
        <v>144</v>
      </c>
      <c r="E153" s="216"/>
      <c r="F153" s="217" t="s">
        <v>260</v>
      </c>
      <c r="H153" s="218" t="n">
        <v>-92.604</v>
      </c>
      <c r="I153" s="212"/>
      <c r="L153" s="207"/>
      <c r="M153" s="213"/>
      <c r="N153" s="214"/>
      <c r="O153" s="214"/>
      <c r="P153" s="214"/>
      <c r="Q153" s="214"/>
      <c r="R153" s="214"/>
      <c r="S153" s="214"/>
      <c r="T153" s="215"/>
      <c r="AT153" s="216" t="s">
        <v>144</v>
      </c>
      <c r="AU153" s="216" t="s">
        <v>91</v>
      </c>
      <c r="AV153" s="206" t="s">
        <v>91</v>
      </c>
      <c r="AW153" s="206" t="s">
        <v>41</v>
      </c>
      <c r="AX153" s="206" t="s">
        <v>82</v>
      </c>
      <c r="AY153" s="216" t="s">
        <v>135</v>
      </c>
    </row>
    <row r="154" s="197" customFormat="true" ht="13.5" hidden="false" customHeight="false" outlineLevel="0" collapsed="false">
      <c r="B154" s="198"/>
      <c r="D154" s="199" t="s">
        <v>144</v>
      </c>
      <c r="E154" s="200"/>
      <c r="F154" s="201" t="s">
        <v>261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44</v>
      </c>
      <c r="AU154" s="200" t="s">
        <v>91</v>
      </c>
      <c r="AV154" s="197" t="s">
        <v>24</v>
      </c>
      <c r="AW154" s="197" t="s">
        <v>41</v>
      </c>
      <c r="AX154" s="197" t="s">
        <v>82</v>
      </c>
      <c r="AY154" s="200" t="s">
        <v>135</v>
      </c>
    </row>
    <row r="155" s="206" customFormat="true" ht="13.5" hidden="false" customHeight="false" outlineLevel="0" collapsed="false">
      <c r="B155" s="207"/>
      <c r="D155" s="199" t="s">
        <v>144</v>
      </c>
      <c r="E155" s="216"/>
      <c r="F155" s="217" t="s">
        <v>262</v>
      </c>
      <c r="H155" s="218" t="n">
        <v>-190.9368</v>
      </c>
      <c r="I155" s="212"/>
      <c r="L155" s="207"/>
      <c r="M155" s="213"/>
      <c r="N155" s="214"/>
      <c r="O155" s="214"/>
      <c r="P155" s="214"/>
      <c r="Q155" s="214"/>
      <c r="R155" s="214"/>
      <c r="S155" s="214"/>
      <c r="T155" s="215"/>
      <c r="AT155" s="216" t="s">
        <v>144</v>
      </c>
      <c r="AU155" s="216" t="s">
        <v>91</v>
      </c>
      <c r="AV155" s="206" t="s">
        <v>91</v>
      </c>
      <c r="AW155" s="206" t="s">
        <v>41</v>
      </c>
      <c r="AX155" s="206" t="s">
        <v>82</v>
      </c>
      <c r="AY155" s="216" t="s">
        <v>135</v>
      </c>
    </row>
    <row r="156" s="197" customFormat="true" ht="13.5" hidden="false" customHeight="false" outlineLevel="0" collapsed="false">
      <c r="B156" s="198"/>
      <c r="D156" s="199" t="s">
        <v>144</v>
      </c>
      <c r="E156" s="200"/>
      <c r="F156" s="201" t="s">
        <v>263</v>
      </c>
      <c r="H156" s="200"/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0" t="s">
        <v>144</v>
      </c>
      <c r="AU156" s="200" t="s">
        <v>91</v>
      </c>
      <c r="AV156" s="197" t="s">
        <v>24</v>
      </c>
      <c r="AW156" s="197" t="s">
        <v>41</v>
      </c>
      <c r="AX156" s="197" t="s">
        <v>82</v>
      </c>
      <c r="AY156" s="200" t="s">
        <v>135</v>
      </c>
    </row>
    <row r="157" s="206" customFormat="true" ht="13.5" hidden="false" customHeight="false" outlineLevel="0" collapsed="false">
      <c r="B157" s="207"/>
      <c r="D157" s="199" t="s">
        <v>144</v>
      </c>
      <c r="E157" s="216"/>
      <c r="F157" s="217" t="s">
        <v>264</v>
      </c>
      <c r="H157" s="218" t="n">
        <v>-283.234</v>
      </c>
      <c r="I157" s="212"/>
      <c r="L157" s="207"/>
      <c r="M157" s="213"/>
      <c r="N157" s="214"/>
      <c r="O157" s="214"/>
      <c r="P157" s="214"/>
      <c r="Q157" s="214"/>
      <c r="R157" s="214"/>
      <c r="S157" s="214"/>
      <c r="T157" s="215"/>
      <c r="AT157" s="216" t="s">
        <v>144</v>
      </c>
      <c r="AU157" s="216" t="s">
        <v>91</v>
      </c>
      <c r="AV157" s="206" t="s">
        <v>91</v>
      </c>
      <c r="AW157" s="206" t="s">
        <v>41</v>
      </c>
      <c r="AX157" s="206" t="s">
        <v>82</v>
      </c>
      <c r="AY157" s="216" t="s">
        <v>135</v>
      </c>
    </row>
    <row r="158" s="229" customFormat="true" ht="13.5" hidden="false" customHeight="false" outlineLevel="0" collapsed="false">
      <c r="B158" s="230"/>
      <c r="D158" s="199" t="s">
        <v>144</v>
      </c>
      <c r="E158" s="231"/>
      <c r="F158" s="232" t="s">
        <v>265</v>
      </c>
      <c r="H158" s="233" t="n">
        <v>5227.7652</v>
      </c>
      <c r="I158" s="234"/>
      <c r="L158" s="230"/>
      <c r="M158" s="235"/>
      <c r="N158" s="236"/>
      <c r="O158" s="236"/>
      <c r="P158" s="236"/>
      <c r="Q158" s="236"/>
      <c r="R158" s="236"/>
      <c r="S158" s="236"/>
      <c r="T158" s="237"/>
      <c r="AT158" s="231" t="s">
        <v>144</v>
      </c>
      <c r="AU158" s="231" t="s">
        <v>91</v>
      </c>
      <c r="AV158" s="229" t="s">
        <v>150</v>
      </c>
      <c r="AW158" s="229" t="s">
        <v>41</v>
      </c>
      <c r="AX158" s="229" t="s">
        <v>82</v>
      </c>
      <c r="AY158" s="231" t="s">
        <v>135</v>
      </c>
    </row>
    <row r="159" s="197" customFormat="true" ht="13.5" hidden="false" customHeight="false" outlineLevel="0" collapsed="false">
      <c r="B159" s="198"/>
      <c r="D159" s="199" t="s">
        <v>144</v>
      </c>
      <c r="E159" s="200"/>
      <c r="F159" s="201" t="s">
        <v>266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44</v>
      </c>
      <c r="AU159" s="200" t="s">
        <v>91</v>
      </c>
      <c r="AV159" s="197" t="s">
        <v>24</v>
      </c>
      <c r="AW159" s="197" t="s">
        <v>41</v>
      </c>
      <c r="AX159" s="197" t="s">
        <v>82</v>
      </c>
      <c r="AY159" s="200" t="s">
        <v>135</v>
      </c>
    </row>
    <row r="160" s="206" customFormat="true" ht="13.5" hidden="false" customHeight="false" outlineLevel="0" collapsed="false">
      <c r="B160" s="207"/>
      <c r="D160" s="199" t="s">
        <v>144</v>
      </c>
      <c r="E160" s="216"/>
      <c r="F160" s="217" t="s">
        <v>267</v>
      </c>
      <c r="H160" s="218" t="n">
        <v>-2091.1056</v>
      </c>
      <c r="I160" s="212"/>
      <c r="L160" s="207"/>
      <c r="M160" s="213"/>
      <c r="N160" s="214"/>
      <c r="O160" s="214"/>
      <c r="P160" s="214"/>
      <c r="Q160" s="214"/>
      <c r="R160" s="214"/>
      <c r="S160" s="214"/>
      <c r="T160" s="215"/>
      <c r="AT160" s="216" t="s">
        <v>144</v>
      </c>
      <c r="AU160" s="216" t="s">
        <v>91</v>
      </c>
      <c r="AV160" s="206" t="s">
        <v>91</v>
      </c>
      <c r="AW160" s="206" t="s">
        <v>41</v>
      </c>
      <c r="AX160" s="206" t="s">
        <v>82</v>
      </c>
      <c r="AY160" s="216" t="s">
        <v>135</v>
      </c>
    </row>
    <row r="161" s="219" customFormat="true" ht="13.5" hidden="false" customHeight="false" outlineLevel="0" collapsed="false">
      <c r="B161" s="220"/>
      <c r="D161" s="208" t="s">
        <v>144</v>
      </c>
      <c r="E161" s="221"/>
      <c r="F161" s="222" t="s">
        <v>192</v>
      </c>
      <c r="H161" s="223" t="n">
        <v>3136.6596</v>
      </c>
      <c r="I161" s="224"/>
      <c r="L161" s="220"/>
      <c r="M161" s="225"/>
      <c r="N161" s="226"/>
      <c r="O161" s="226"/>
      <c r="P161" s="226"/>
      <c r="Q161" s="226"/>
      <c r="R161" s="226"/>
      <c r="S161" s="226"/>
      <c r="T161" s="227"/>
      <c r="AT161" s="228" t="s">
        <v>144</v>
      </c>
      <c r="AU161" s="228" t="s">
        <v>91</v>
      </c>
      <c r="AV161" s="219" t="s">
        <v>142</v>
      </c>
      <c r="AW161" s="219" t="s">
        <v>41</v>
      </c>
      <c r="AX161" s="219" t="s">
        <v>24</v>
      </c>
      <c r="AY161" s="228" t="s">
        <v>135</v>
      </c>
    </row>
    <row r="162" s="31" customFormat="true" ht="22.5" hidden="false" customHeight="true" outlineLevel="0" collapsed="false">
      <c r="B162" s="185"/>
      <c r="C162" s="186" t="s">
        <v>268</v>
      </c>
      <c r="D162" s="186" t="s">
        <v>137</v>
      </c>
      <c r="E162" s="187" t="s">
        <v>269</v>
      </c>
      <c r="F162" s="188" t="s">
        <v>270</v>
      </c>
      <c r="G162" s="189" t="s">
        <v>231</v>
      </c>
      <c r="H162" s="190" t="n">
        <v>1568.33</v>
      </c>
      <c r="I162" s="191"/>
      <c r="J162" s="190" t="n">
        <f aca="false">ROUND(I162*H162,2)</f>
        <v>0</v>
      </c>
      <c r="K162" s="188"/>
      <c r="L162" s="32"/>
      <c r="M162" s="192"/>
      <c r="N162" s="193" t="s">
        <v>53</v>
      </c>
      <c r="O162" s="33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42</v>
      </c>
      <c r="AT162" s="11" t="s">
        <v>137</v>
      </c>
      <c r="AU162" s="11" t="s">
        <v>91</v>
      </c>
      <c r="AY162" s="11" t="s">
        <v>135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4</v>
      </c>
      <c r="BK162" s="196" t="n">
        <f aca="false">ROUND(I162*H162,2)</f>
        <v>0</v>
      </c>
      <c r="BL162" s="11" t="s">
        <v>142</v>
      </c>
      <c r="BM162" s="11" t="s">
        <v>271</v>
      </c>
    </row>
    <row r="163" s="197" customFormat="true" ht="13.5" hidden="false" customHeight="false" outlineLevel="0" collapsed="false">
      <c r="B163" s="198"/>
      <c r="D163" s="199" t="s">
        <v>144</v>
      </c>
      <c r="E163" s="200"/>
      <c r="F163" s="201" t="s">
        <v>272</v>
      </c>
      <c r="H163" s="200"/>
      <c r="I163" s="202"/>
      <c r="L163" s="198"/>
      <c r="M163" s="203"/>
      <c r="N163" s="204"/>
      <c r="O163" s="204"/>
      <c r="P163" s="204"/>
      <c r="Q163" s="204"/>
      <c r="R163" s="204"/>
      <c r="S163" s="204"/>
      <c r="T163" s="205"/>
      <c r="AT163" s="200" t="s">
        <v>144</v>
      </c>
      <c r="AU163" s="200" t="s">
        <v>91</v>
      </c>
      <c r="AV163" s="197" t="s">
        <v>24</v>
      </c>
      <c r="AW163" s="197" t="s">
        <v>41</v>
      </c>
      <c r="AX163" s="197" t="s">
        <v>82</v>
      </c>
      <c r="AY163" s="200" t="s">
        <v>135</v>
      </c>
    </row>
    <row r="164" s="206" customFormat="true" ht="13.5" hidden="false" customHeight="false" outlineLevel="0" collapsed="false">
      <c r="B164" s="207"/>
      <c r="D164" s="208" t="s">
        <v>144</v>
      </c>
      <c r="E164" s="209"/>
      <c r="F164" s="210" t="s">
        <v>273</v>
      </c>
      <c r="H164" s="211" t="n">
        <v>1568.33</v>
      </c>
      <c r="I164" s="212"/>
      <c r="L164" s="207"/>
      <c r="M164" s="213"/>
      <c r="N164" s="214"/>
      <c r="O164" s="214"/>
      <c r="P164" s="214"/>
      <c r="Q164" s="214"/>
      <c r="R164" s="214"/>
      <c r="S164" s="214"/>
      <c r="T164" s="215"/>
      <c r="AT164" s="216" t="s">
        <v>144</v>
      </c>
      <c r="AU164" s="216" t="s">
        <v>91</v>
      </c>
      <c r="AV164" s="206" t="s">
        <v>91</v>
      </c>
      <c r="AW164" s="206" t="s">
        <v>41</v>
      </c>
      <c r="AX164" s="206" t="s">
        <v>82</v>
      </c>
      <c r="AY164" s="216" t="s">
        <v>135</v>
      </c>
    </row>
    <row r="165" s="31" customFormat="true" ht="22.5" hidden="false" customHeight="true" outlineLevel="0" collapsed="false">
      <c r="B165" s="185"/>
      <c r="C165" s="186" t="s">
        <v>9</v>
      </c>
      <c r="D165" s="186" t="s">
        <v>137</v>
      </c>
      <c r="E165" s="187" t="s">
        <v>274</v>
      </c>
      <c r="F165" s="188" t="s">
        <v>275</v>
      </c>
      <c r="G165" s="189" t="s">
        <v>231</v>
      </c>
      <c r="H165" s="190" t="n">
        <v>43.2</v>
      </c>
      <c r="I165" s="191"/>
      <c r="J165" s="190" t="n">
        <f aca="false">ROUND(I165*H165,2)</f>
        <v>0</v>
      </c>
      <c r="K165" s="188" t="s">
        <v>141</v>
      </c>
      <c r="L165" s="32"/>
      <c r="M165" s="192"/>
      <c r="N165" s="193" t="s">
        <v>53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42</v>
      </c>
      <c r="AT165" s="11" t="s">
        <v>137</v>
      </c>
      <c r="AU165" s="11" t="s">
        <v>91</v>
      </c>
      <c r="AY165" s="11" t="s">
        <v>135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4</v>
      </c>
      <c r="BK165" s="196" t="n">
        <f aca="false">ROUND(I165*H165,2)</f>
        <v>0</v>
      </c>
      <c r="BL165" s="11" t="s">
        <v>142</v>
      </c>
      <c r="BM165" s="11" t="s">
        <v>276</v>
      </c>
    </row>
    <row r="166" s="197" customFormat="true" ht="13.5" hidden="false" customHeight="false" outlineLevel="0" collapsed="false">
      <c r="B166" s="198"/>
      <c r="D166" s="199" t="s">
        <v>144</v>
      </c>
      <c r="E166" s="200"/>
      <c r="F166" s="201" t="s">
        <v>277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44</v>
      </c>
      <c r="AU166" s="200" t="s">
        <v>91</v>
      </c>
      <c r="AV166" s="197" t="s">
        <v>24</v>
      </c>
      <c r="AW166" s="197" t="s">
        <v>41</v>
      </c>
      <c r="AX166" s="197" t="s">
        <v>82</v>
      </c>
      <c r="AY166" s="200" t="s">
        <v>135</v>
      </c>
    </row>
    <row r="167" s="206" customFormat="true" ht="13.5" hidden="false" customHeight="false" outlineLevel="0" collapsed="false">
      <c r="B167" s="207"/>
      <c r="D167" s="208" t="s">
        <v>144</v>
      </c>
      <c r="E167" s="209"/>
      <c r="F167" s="210" t="s">
        <v>278</v>
      </c>
      <c r="H167" s="211" t="n">
        <v>43.2</v>
      </c>
      <c r="I167" s="212"/>
      <c r="L167" s="207"/>
      <c r="M167" s="213"/>
      <c r="N167" s="214"/>
      <c r="O167" s="214"/>
      <c r="P167" s="214"/>
      <c r="Q167" s="214"/>
      <c r="R167" s="214"/>
      <c r="S167" s="214"/>
      <c r="T167" s="215"/>
      <c r="AT167" s="216" t="s">
        <v>144</v>
      </c>
      <c r="AU167" s="216" t="s">
        <v>91</v>
      </c>
      <c r="AV167" s="206" t="s">
        <v>91</v>
      </c>
      <c r="AW167" s="206" t="s">
        <v>41</v>
      </c>
      <c r="AX167" s="206" t="s">
        <v>82</v>
      </c>
      <c r="AY167" s="216" t="s">
        <v>135</v>
      </c>
    </row>
    <row r="168" s="31" customFormat="true" ht="22.5" hidden="false" customHeight="true" outlineLevel="0" collapsed="false">
      <c r="B168" s="185"/>
      <c r="C168" s="186" t="s">
        <v>279</v>
      </c>
      <c r="D168" s="186" t="s">
        <v>137</v>
      </c>
      <c r="E168" s="187" t="s">
        <v>280</v>
      </c>
      <c r="F168" s="188" t="s">
        <v>281</v>
      </c>
      <c r="G168" s="189" t="s">
        <v>231</v>
      </c>
      <c r="H168" s="190" t="n">
        <v>2091.11</v>
      </c>
      <c r="I168" s="191"/>
      <c r="J168" s="190" t="n">
        <f aca="false">ROUND(I168*H168,2)</f>
        <v>0</v>
      </c>
      <c r="K168" s="188" t="s">
        <v>141</v>
      </c>
      <c r="L168" s="32"/>
      <c r="M168" s="192"/>
      <c r="N168" s="193" t="s">
        <v>53</v>
      </c>
      <c r="O168" s="33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42</v>
      </c>
      <c r="AT168" s="11" t="s">
        <v>137</v>
      </c>
      <c r="AU168" s="11" t="s">
        <v>91</v>
      </c>
      <c r="AY168" s="11" t="s">
        <v>135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4</v>
      </c>
      <c r="BK168" s="196" t="n">
        <f aca="false">ROUND(I168*H168,2)</f>
        <v>0</v>
      </c>
      <c r="BL168" s="11" t="s">
        <v>142</v>
      </c>
      <c r="BM168" s="11" t="s">
        <v>282</v>
      </c>
    </row>
    <row r="169" s="197" customFormat="true" ht="27" hidden="false" customHeight="false" outlineLevel="0" collapsed="false">
      <c r="B169" s="198"/>
      <c r="D169" s="199" t="s">
        <v>144</v>
      </c>
      <c r="E169" s="200"/>
      <c r="F169" s="201" t="s">
        <v>283</v>
      </c>
      <c r="H169" s="200"/>
      <c r="I169" s="202"/>
      <c r="L169" s="198"/>
      <c r="M169" s="203"/>
      <c r="N169" s="204"/>
      <c r="O169" s="204"/>
      <c r="P169" s="204"/>
      <c r="Q169" s="204"/>
      <c r="R169" s="204"/>
      <c r="S169" s="204"/>
      <c r="T169" s="205"/>
      <c r="AT169" s="200" t="s">
        <v>144</v>
      </c>
      <c r="AU169" s="200" t="s">
        <v>91</v>
      </c>
      <c r="AV169" s="197" t="s">
        <v>24</v>
      </c>
      <c r="AW169" s="197" t="s">
        <v>41</v>
      </c>
      <c r="AX169" s="197" t="s">
        <v>82</v>
      </c>
      <c r="AY169" s="200" t="s">
        <v>135</v>
      </c>
    </row>
    <row r="170" s="206" customFormat="true" ht="13.5" hidden="false" customHeight="false" outlineLevel="0" collapsed="false">
      <c r="B170" s="207"/>
      <c r="D170" s="199" t="s">
        <v>144</v>
      </c>
      <c r="E170" s="216"/>
      <c r="F170" s="217" t="s">
        <v>254</v>
      </c>
      <c r="H170" s="218" t="n">
        <v>5076.1</v>
      </c>
      <c r="I170" s="212"/>
      <c r="L170" s="207"/>
      <c r="M170" s="213"/>
      <c r="N170" s="214"/>
      <c r="O170" s="214"/>
      <c r="P170" s="214"/>
      <c r="Q170" s="214"/>
      <c r="R170" s="214"/>
      <c r="S170" s="214"/>
      <c r="T170" s="215"/>
      <c r="AT170" s="216" t="s">
        <v>144</v>
      </c>
      <c r="AU170" s="216" t="s">
        <v>91</v>
      </c>
      <c r="AV170" s="206" t="s">
        <v>91</v>
      </c>
      <c r="AW170" s="206" t="s">
        <v>41</v>
      </c>
      <c r="AX170" s="206" t="s">
        <v>82</v>
      </c>
      <c r="AY170" s="216" t="s">
        <v>135</v>
      </c>
    </row>
    <row r="171" s="197" customFormat="true" ht="13.5" hidden="false" customHeight="false" outlineLevel="0" collapsed="false">
      <c r="B171" s="198"/>
      <c r="D171" s="199" t="s">
        <v>144</v>
      </c>
      <c r="E171" s="200"/>
      <c r="F171" s="201" t="s">
        <v>255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44</v>
      </c>
      <c r="AU171" s="200" t="s">
        <v>91</v>
      </c>
      <c r="AV171" s="197" t="s">
        <v>24</v>
      </c>
      <c r="AW171" s="197" t="s">
        <v>41</v>
      </c>
      <c r="AX171" s="197" t="s">
        <v>82</v>
      </c>
      <c r="AY171" s="200" t="s">
        <v>135</v>
      </c>
    </row>
    <row r="172" s="206" customFormat="true" ht="13.5" hidden="false" customHeight="false" outlineLevel="0" collapsed="false">
      <c r="B172" s="207"/>
      <c r="D172" s="199" t="s">
        <v>144</v>
      </c>
      <c r="E172" s="216"/>
      <c r="F172" s="217" t="s">
        <v>256</v>
      </c>
      <c r="H172" s="218" t="n">
        <v>219.24</v>
      </c>
      <c r="I172" s="212"/>
      <c r="L172" s="207"/>
      <c r="M172" s="213"/>
      <c r="N172" s="214"/>
      <c r="O172" s="214"/>
      <c r="P172" s="214"/>
      <c r="Q172" s="214"/>
      <c r="R172" s="214"/>
      <c r="S172" s="214"/>
      <c r="T172" s="215"/>
      <c r="AT172" s="216" t="s">
        <v>144</v>
      </c>
      <c r="AU172" s="216" t="s">
        <v>91</v>
      </c>
      <c r="AV172" s="206" t="s">
        <v>91</v>
      </c>
      <c r="AW172" s="206" t="s">
        <v>41</v>
      </c>
      <c r="AX172" s="206" t="s">
        <v>82</v>
      </c>
      <c r="AY172" s="216" t="s">
        <v>135</v>
      </c>
    </row>
    <row r="173" s="197" customFormat="true" ht="13.5" hidden="false" customHeight="false" outlineLevel="0" collapsed="false">
      <c r="B173" s="198"/>
      <c r="D173" s="199" t="s">
        <v>144</v>
      </c>
      <c r="E173" s="200"/>
      <c r="F173" s="201" t="s">
        <v>257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44</v>
      </c>
      <c r="AU173" s="200" t="s">
        <v>91</v>
      </c>
      <c r="AV173" s="197" t="s">
        <v>24</v>
      </c>
      <c r="AW173" s="197" t="s">
        <v>41</v>
      </c>
      <c r="AX173" s="197" t="s">
        <v>82</v>
      </c>
      <c r="AY173" s="200" t="s">
        <v>135</v>
      </c>
    </row>
    <row r="174" s="206" customFormat="true" ht="13.5" hidden="false" customHeight="false" outlineLevel="0" collapsed="false">
      <c r="B174" s="207"/>
      <c r="D174" s="199" t="s">
        <v>144</v>
      </c>
      <c r="E174" s="216"/>
      <c r="F174" s="217" t="s">
        <v>258</v>
      </c>
      <c r="H174" s="218" t="n">
        <v>499.2</v>
      </c>
      <c r="I174" s="212"/>
      <c r="L174" s="207"/>
      <c r="M174" s="213"/>
      <c r="N174" s="214"/>
      <c r="O174" s="214"/>
      <c r="P174" s="214"/>
      <c r="Q174" s="214"/>
      <c r="R174" s="214"/>
      <c r="S174" s="214"/>
      <c r="T174" s="215"/>
      <c r="AT174" s="216" t="s">
        <v>144</v>
      </c>
      <c r="AU174" s="216" t="s">
        <v>91</v>
      </c>
      <c r="AV174" s="206" t="s">
        <v>91</v>
      </c>
      <c r="AW174" s="206" t="s">
        <v>41</v>
      </c>
      <c r="AX174" s="206" t="s">
        <v>82</v>
      </c>
      <c r="AY174" s="216" t="s">
        <v>135</v>
      </c>
    </row>
    <row r="175" s="197" customFormat="true" ht="13.5" hidden="false" customHeight="false" outlineLevel="0" collapsed="false">
      <c r="B175" s="198"/>
      <c r="D175" s="199" t="s">
        <v>144</v>
      </c>
      <c r="E175" s="200"/>
      <c r="F175" s="201" t="s">
        <v>259</v>
      </c>
      <c r="H175" s="200"/>
      <c r="I175" s="202"/>
      <c r="L175" s="198"/>
      <c r="M175" s="203"/>
      <c r="N175" s="204"/>
      <c r="O175" s="204"/>
      <c r="P175" s="204"/>
      <c r="Q175" s="204"/>
      <c r="R175" s="204"/>
      <c r="S175" s="204"/>
      <c r="T175" s="205"/>
      <c r="AT175" s="200" t="s">
        <v>144</v>
      </c>
      <c r="AU175" s="200" t="s">
        <v>91</v>
      </c>
      <c r="AV175" s="197" t="s">
        <v>24</v>
      </c>
      <c r="AW175" s="197" t="s">
        <v>41</v>
      </c>
      <c r="AX175" s="197" t="s">
        <v>82</v>
      </c>
      <c r="AY175" s="200" t="s">
        <v>135</v>
      </c>
    </row>
    <row r="176" s="206" customFormat="true" ht="13.5" hidden="false" customHeight="false" outlineLevel="0" collapsed="false">
      <c r="B176" s="207"/>
      <c r="D176" s="199" t="s">
        <v>144</v>
      </c>
      <c r="E176" s="216"/>
      <c r="F176" s="217" t="s">
        <v>260</v>
      </c>
      <c r="H176" s="218" t="n">
        <v>-92.604</v>
      </c>
      <c r="I176" s="212"/>
      <c r="L176" s="207"/>
      <c r="M176" s="213"/>
      <c r="N176" s="214"/>
      <c r="O176" s="214"/>
      <c r="P176" s="214"/>
      <c r="Q176" s="214"/>
      <c r="R176" s="214"/>
      <c r="S176" s="214"/>
      <c r="T176" s="215"/>
      <c r="AT176" s="216" t="s">
        <v>144</v>
      </c>
      <c r="AU176" s="216" t="s">
        <v>91</v>
      </c>
      <c r="AV176" s="206" t="s">
        <v>91</v>
      </c>
      <c r="AW176" s="206" t="s">
        <v>41</v>
      </c>
      <c r="AX176" s="206" t="s">
        <v>82</v>
      </c>
      <c r="AY176" s="216" t="s">
        <v>135</v>
      </c>
    </row>
    <row r="177" s="197" customFormat="true" ht="13.5" hidden="false" customHeight="false" outlineLevel="0" collapsed="false">
      <c r="B177" s="198"/>
      <c r="D177" s="199" t="s">
        <v>144</v>
      </c>
      <c r="E177" s="200"/>
      <c r="F177" s="201" t="s">
        <v>261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44</v>
      </c>
      <c r="AU177" s="200" t="s">
        <v>91</v>
      </c>
      <c r="AV177" s="197" t="s">
        <v>24</v>
      </c>
      <c r="AW177" s="197" t="s">
        <v>41</v>
      </c>
      <c r="AX177" s="197" t="s">
        <v>82</v>
      </c>
      <c r="AY177" s="200" t="s">
        <v>135</v>
      </c>
    </row>
    <row r="178" s="206" customFormat="true" ht="13.5" hidden="false" customHeight="false" outlineLevel="0" collapsed="false">
      <c r="B178" s="207"/>
      <c r="D178" s="199" t="s">
        <v>144</v>
      </c>
      <c r="E178" s="216"/>
      <c r="F178" s="217" t="s">
        <v>262</v>
      </c>
      <c r="H178" s="218" t="n">
        <v>-190.9368</v>
      </c>
      <c r="I178" s="212"/>
      <c r="L178" s="207"/>
      <c r="M178" s="213"/>
      <c r="N178" s="214"/>
      <c r="O178" s="214"/>
      <c r="P178" s="214"/>
      <c r="Q178" s="214"/>
      <c r="R178" s="214"/>
      <c r="S178" s="214"/>
      <c r="T178" s="215"/>
      <c r="AT178" s="216" t="s">
        <v>144</v>
      </c>
      <c r="AU178" s="216" t="s">
        <v>91</v>
      </c>
      <c r="AV178" s="206" t="s">
        <v>91</v>
      </c>
      <c r="AW178" s="206" t="s">
        <v>41</v>
      </c>
      <c r="AX178" s="206" t="s">
        <v>82</v>
      </c>
      <c r="AY178" s="216" t="s">
        <v>135</v>
      </c>
    </row>
    <row r="179" s="197" customFormat="true" ht="13.5" hidden="false" customHeight="false" outlineLevel="0" collapsed="false">
      <c r="B179" s="198"/>
      <c r="D179" s="199" t="s">
        <v>144</v>
      </c>
      <c r="E179" s="200"/>
      <c r="F179" s="201" t="s">
        <v>263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44</v>
      </c>
      <c r="AU179" s="200" t="s">
        <v>91</v>
      </c>
      <c r="AV179" s="197" t="s">
        <v>24</v>
      </c>
      <c r="AW179" s="197" t="s">
        <v>41</v>
      </c>
      <c r="AX179" s="197" t="s">
        <v>82</v>
      </c>
      <c r="AY179" s="200" t="s">
        <v>135</v>
      </c>
    </row>
    <row r="180" s="206" customFormat="true" ht="13.5" hidden="false" customHeight="false" outlineLevel="0" collapsed="false">
      <c r="B180" s="207"/>
      <c r="D180" s="199" t="s">
        <v>144</v>
      </c>
      <c r="E180" s="216"/>
      <c r="F180" s="217" t="s">
        <v>264</v>
      </c>
      <c r="H180" s="218" t="n">
        <v>-283.234</v>
      </c>
      <c r="I180" s="212"/>
      <c r="L180" s="207"/>
      <c r="M180" s="213"/>
      <c r="N180" s="214"/>
      <c r="O180" s="214"/>
      <c r="P180" s="214"/>
      <c r="Q180" s="214"/>
      <c r="R180" s="214"/>
      <c r="S180" s="214"/>
      <c r="T180" s="215"/>
      <c r="AT180" s="216" t="s">
        <v>144</v>
      </c>
      <c r="AU180" s="216" t="s">
        <v>91</v>
      </c>
      <c r="AV180" s="206" t="s">
        <v>91</v>
      </c>
      <c r="AW180" s="206" t="s">
        <v>41</v>
      </c>
      <c r="AX180" s="206" t="s">
        <v>82</v>
      </c>
      <c r="AY180" s="216" t="s">
        <v>135</v>
      </c>
    </row>
    <row r="181" s="229" customFormat="true" ht="13.5" hidden="false" customHeight="false" outlineLevel="0" collapsed="false">
      <c r="B181" s="230"/>
      <c r="D181" s="199" t="s">
        <v>144</v>
      </c>
      <c r="E181" s="231"/>
      <c r="F181" s="232" t="s">
        <v>265</v>
      </c>
      <c r="H181" s="233" t="n">
        <v>5227.7652</v>
      </c>
      <c r="I181" s="234"/>
      <c r="L181" s="230"/>
      <c r="M181" s="235"/>
      <c r="N181" s="236"/>
      <c r="O181" s="236"/>
      <c r="P181" s="236"/>
      <c r="Q181" s="236"/>
      <c r="R181" s="236"/>
      <c r="S181" s="236"/>
      <c r="T181" s="237"/>
      <c r="AT181" s="231" t="s">
        <v>144</v>
      </c>
      <c r="AU181" s="231" t="s">
        <v>91</v>
      </c>
      <c r="AV181" s="229" t="s">
        <v>150</v>
      </c>
      <c r="AW181" s="229" t="s">
        <v>41</v>
      </c>
      <c r="AX181" s="229" t="s">
        <v>82</v>
      </c>
      <c r="AY181" s="231" t="s">
        <v>135</v>
      </c>
    </row>
    <row r="182" s="197" customFormat="true" ht="13.5" hidden="false" customHeight="false" outlineLevel="0" collapsed="false">
      <c r="B182" s="198"/>
      <c r="D182" s="199" t="s">
        <v>144</v>
      </c>
      <c r="E182" s="200"/>
      <c r="F182" s="201" t="s">
        <v>284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44</v>
      </c>
      <c r="AU182" s="200" t="s">
        <v>91</v>
      </c>
      <c r="AV182" s="197" t="s">
        <v>24</v>
      </c>
      <c r="AW182" s="197" t="s">
        <v>41</v>
      </c>
      <c r="AX182" s="197" t="s">
        <v>82</v>
      </c>
      <c r="AY182" s="200" t="s">
        <v>135</v>
      </c>
    </row>
    <row r="183" s="206" customFormat="true" ht="13.5" hidden="false" customHeight="false" outlineLevel="0" collapsed="false">
      <c r="B183" s="207"/>
      <c r="D183" s="199" t="s">
        <v>144</v>
      </c>
      <c r="E183" s="216"/>
      <c r="F183" s="217" t="s">
        <v>285</v>
      </c>
      <c r="H183" s="218" t="n">
        <v>-3136.6584</v>
      </c>
      <c r="I183" s="212"/>
      <c r="L183" s="207"/>
      <c r="M183" s="213"/>
      <c r="N183" s="214"/>
      <c r="O183" s="214"/>
      <c r="P183" s="214"/>
      <c r="Q183" s="214"/>
      <c r="R183" s="214"/>
      <c r="S183" s="214"/>
      <c r="T183" s="215"/>
      <c r="AT183" s="216" t="s">
        <v>144</v>
      </c>
      <c r="AU183" s="216" t="s">
        <v>91</v>
      </c>
      <c r="AV183" s="206" t="s">
        <v>91</v>
      </c>
      <c r="AW183" s="206" t="s">
        <v>41</v>
      </c>
      <c r="AX183" s="206" t="s">
        <v>82</v>
      </c>
      <c r="AY183" s="216" t="s">
        <v>135</v>
      </c>
    </row>
    <row r="184" s="219" customFormat="true" ht="13.5" hidden="false" customHeight="false" outlineLevel="0" collapsed="false">
      <c r="B184" s="220"/>
      <c r="D184" s="208" t="s">
        <v>144</v>
      </c>
      <c r="E184" s="221"/>
      <c r="F184" s="222" t="s">
        <v>192</v>
      </c>
      <c r="H184" s="223" t="n">
        <v>2091.1068</v>
      </c>
      <c r="I184" s="224"/>
      <c r="L184" s="220"/>
      <c r="M184" s="225"/>
      <c r="N184" s="226"/>
      <c r="O184" s="226"/>
      <c r="P184" s="226"/>
      <c r="Q184" s="226"/>
      <c r="R184" s="226"/>
      <c r="S184" s="226"/>
      <c r="T184" s="227"/>
      <c r="AT184" s="228" t="s">
        <v>144</v>
      </c>
      <c r="AU184" s="228" t="s">
        <v>91</v>
      </c>
      <c r="AV184" s="219" t="s">
        <v>142</v>
      </c>
      <c r="AW184" s="219" t="s">
        <v>41</v>
      </c>
      <c r="AX184" s="219" t="s">
        <v>24</v>
      </c>
      <c r="AY184" s="228" t="s">
        <v>135</v>
      </c>
    </row>
    <row r="185" s="31" customFormat="true" ht="22.5" hidden="false" customHeight="true" outlineLevel="0" collapsed="false">
      <c r="B185" s="185"/>
      <c r="C185" s="186" t="s">
        <v>286</v>
      </c>
      <c r="D185" s="186" t="s">
        <v>137</v>
      </c>
      <c r="E185" s="187" t="s">
        <v>287</v>
      </c>
      <c r="F185" s="188" t="s">
        <v>288</v>
      </c>
      <c r="G185" s="189" t="s">
        <v>231</v>
      </c>
      <c r="H185" s="190" t="n">
        <v>1045.55</v>
      </c>
      <c r="I185" s="191"/>
      <c r="J185" s="190" t="n">
        <f aca="false">ROUND(I185*H185,2)</f>
        <v>0</v>
      </c>
      <c r="K185" s="188"/>
      <c r="L185" s="32"/>
      <c r="M185" s="192"/>
      <c r="N185" s="193" t="s">
        <v>53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42</v>
      </c>
      <c r="AT185" s="11" t="s">
        <v>137</v>
      </c>
      <c r="AU185" s="11" t="s">
        <v>91</v>
      </c>
      <c r="AY185" s="11" t="s">
        <v>135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4</v>
      </c>
      <c r="BK185" s="196" t="n">
        <f aca="false">ROUND(I185*H185,2)</f>
        <v>0</v>
      </c>
      <c r="BL185" s="11" t="s">
        <v>142</v>
      </c>
      <c r="BM185" s="11" t="s">
        <v>289</v>
      </c>
    </row>
    <row r="186" s="197" customFormat="true" ht="13.5" hidden="false" customHeight="false" outlineLevel="0" collapsed="false">
      <c r="B186" s="198"/>
      <c r="D186" s="199" t="s">
        <v>144</v>
      </c>
      <c r="E186" s="200"/>
      <c r="F186" s="201" t="s">
        <v>290</v>
      </c>
      <c r="H186" s="200"/>
      <c r="I186" s="202"/>
      <c r="L186" s="198"/>
      <c r="M186" s="203"/>
      <c r="N186" s="204"/>
      <c r="O186" s="204"/>
      <c r="P186" s="204"/>
      <c r="Q186" s="204"/>
      <c r="R186" s="204"/>
      <c r="S186" s="204"/>
      <c r="T186" s="205"/>
      <c r="AT186" s="200" t="s">
        <v>144</v>
      </c>
      <c r="AU186" s="200" t="s">
        <v>91</v>
      </c>
      <c r="AV186" s="197" t="s">
        <v>24</v>
      </c>
      <c r="AW186" s="197" t="s">
        <v>41</v>
      </c>
      <c r="AX186" s="197" t="s">
        <v>82</v>
      </c>
      <c r="AY186" s="200" t="s">
        <v>135</v>
      </c>
    </row>
    <row r="187" s="206" customFormat="true" ht="13.5" hidden="false" customHeight="false" outlineLevel="0" collapsed="false">
      <c r="B187" s="207"/>
      <c r="D187" s="208" t="s">
        <v>144</v>
      </c>
      <c r="E187" s="209"/>
      <c r="F187" s="210" t="s">
        <v>291</v>
      </c>
      <c r="H187" s="211" t="n">
        <v>1045.5535</v>
      </c>
      <c r="I187" s="212"/>
      <c r="L187" s="207"/>
      <c r="M187" s="213"/>
      <c r="N187" s="214"/>
      <c r="O187" s="214"/>
      <c r="P187" s="214"/>
      <c r="Q187" s="214"/>
      <c r="R187" s="214"/>
      <c r="S187" s="214"/>
      <c r="T187" s="215"/>
      <c r="AT187" s="216" t="s">
        <v>144</v>
      </c>
      <c r="AU187" s="216" t="s">
        <v>91</v>
      </c>
      <c r="AV187" s="206" t="s">
        <v>91</v>
      </c>
      <c r="AW187" s="206" t="s">
        <v>41</v>
      </c>
      <c r="AX187" s="206" t="s">
        <v>82</v>
      </c>
      <c r="AY187" s="216" t="s">
        <v>135</v>
      </c>
    </row>
    <row r="188" s="31" customFormat="true" ht="22.5" hidden="false" customHeight="true" outlineLevel="0" collapsed="false">
      <c r="B188" s="185"/>
      <c r="C188" s="186" t="s">
        <v>292</v>
      </c>
      <c r="D188" s="186" t="s">
        <v>137</v>
      </c>
      <c r="E188" s="187" t="s">
        <v>293</v>
      </c>
      <c r="F188" s="188" t="s">
        <v>294</v>
      </c>
      <c r="G188" s="189" t="s">
        <v>140</v>
      </c>
      <c r="H188" s="190" t="n">
        <v>1909.31</v>
      </c>
      <c r="I188" s="191"/>
      <c r="J188" s="190" t="n">
        <f aca="false">ROUND(I188*H188,2)</f>
        <v>0</v>
      </c>
      <c r="K188" s="188"/>
      <c r="L188" s="32"/>
      <c r="M188" s="192"/>
      <c r="N188" s="193" t="s">
        <v>53</v>
      </c>
      <c r="O188" s="33"/>
      <c r="P188" s="194" t="n">
        <f aca="false">O188*H188</f>
        <v>0</v>
      </c>
      <c r="Q188" s="194" t="n">
        <v>0.00198</v>
      </c>
      <c r="R188" s="194" t="n">
        <f aca="false">Q188*H188</f>
        <v>3.7804338</v>
      </c>
      <c r="S188" s="194" t="n">
        <v>0</v>
      </c>
      <c r="T188" s="195" t="n">
        <f aca="false">S188*H188</f>
        <v>0</v>
      </c>
      <c r="AR188" s="11" t="s">
        <v>142</v>
      </c>
      <c r="AT188" s="11" t="s">
        <v>137</v>
      </c>
      <c r="AU188" s="11" t="s">
        <v>91</v>
      </c>
      <c r="AY188" s="11" t="s">
        <v>135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4</v>
      </c>
      <c r="BK188" s="196" t="n">
        <f aca="false">ROUND(I188*H188,2)</f>
        <v>0</v>
      </c>
      <c r="BL188" s="11" t="s">
        <v>142</v>
      </c>
      <c r="BM188" s="11" t="s">
        <v>295</v>
      </c>
    </row>
    <row r="189" s="197" customFormat="true" ht="13.5" hidden="false" customHeight="false" outlineLevel="0" collapsed="false">
      <c r="B189" s="198"/>
      <c r="D189" s="199" t="s">
        <v>144</v>
      </c>
      <c r="E189" s="200"/>
      <c r="F189" s="201" t="s">
        <v>296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44</v>
      </c>
      <c r="AU189" s="200" t="s">
        <v>91</v>
      </c>
      <c r="AV189" s="197" t="s">
        <v>24</v>
      </c>
      <c r="AW189" s="197" t="s">
        <v>41</v>
      </c>
      <c r="AX189" s="197" t="s">
        <v>82</v>
      </c>
      <c r="AY189" s="200" t="s">
        <v>135</v>
      </c>
    </row>
    <row r="190" s="206" customFormat="true" ht="13.5" hidden="false" customHeight="false" outlineLevel="0" collapsed="false">
      <c r="B190" s="207"/>
      <c r="D190" s="199" t="s">
        <v>144</v>
      </c>
      <c r="E190" s="216"/>
      <c r="F190" s="217" t="s">
        <v>297</v>
      </c>
      <c r="H190" s="218" t="n">
        <v>523.261538461538</v>
      </c>
      <c r="I190" s="212"/>
      <c r="L190" s="207"/>
      <c r="M190" s="213"/>
      <c r="N190" s="214"/>
      <c r="O190" s="214"/>
      <c r="P190" s="214"/>
      <c r="Q190" s="214"/>
      <c r="R190" s="214"/>
      <c r="S190" s="214"/>
      <c r="T190" s="215"/>
      <c r="AT190" s="216" t="s">
        <v>144</v>
      </c>
      <c r="AU190" s="216" t="s">
        <v>91</v>
      </c>
      <c r="AV190" s="206" t="s">
        <v>91</v>
      </c>
      <c r="AW190" s="206" t="s">
        <v>41</v>
      </c>
      <c r="AX190" s="206" t="s">
        <v>82</v>
      </c>
      <c r="AY190" s="216" t="s">
        <v>135</v>
      </c>
    </row>
    <row r="191" s="206" customFormat="true" ht="13.5" hidden="false" customHeight="false" outlineLevel="0" collapsed="false">
      <c r="B191" s="207"/>
      <c r="D191" s="199" t="s">
        <v>144</v>
      </c>
      <c r="E191" s="216"/>
      <c r="F191" s="217" t="s">
        <v>298</v>
      </c>
      <c r="H191" s="218" t="n">
        <v>322.85</v>
      </c>
      <c r="I191" s="212"/>
      <c r="L191" s="207"/>
      <c r="M191" s="213"/>
      <c r="N191" s="214"/>
      <c r="O191" s="214"/>
      <c r="P191" s="214"/>
      <c r="Q191" s="214"/>
      <c r="R191" s="214"/>
      <c r="S191" s="214"/>
      <c r="T191" s="215"/>
      <c r="AT191" s="216" t="s">
        <v>144</v>
      </c>
      <c r="AU191" s="216" t="s">
        <v>91</v>
      </c>
      <c r="AV191" s="206" t="s">
        <v>91</v>
      </c>
      <c r="AW191" s="206" t="s">
        <v>41</v>
      </c>
      <c r="AX191" s="206" t="s">
        <v>82</v>
      </c>
      <c r="AY191" s="216" t="s">
        <v>135</v>
      </c>
    </row>
    <row r="192" s="206" customFormat="true" ht="13.5" hidden="false" customHeight="false" outlineLevel="0" collapsed="false">
      <c r="B192" s="207"/>
      <c r="D192" s="199" t="s">
        <v>144</v>
      </c>
      <c r="E192" s="216"/>
      <c r="F192" s="217" t="s">
        <v>299</v>
      </c>
      <c r="H192" s="218" t="n">
        <v>142.266666666667</v>
      </c>
      <c r="I192" s="212"/>
      <c r="L192" s="207"/>
      <c r="M192" s="213"/>
      <c r="N192" s="214"/>
      <c r="O192" s="214"/>
      <c r="P192" s="214"/>
      <c r="Q192" s="214"/>
      <c r="R192" s="214"/>
      <c r="S192" s="214"/>
      <c r="T192" s="215"/>
      <c r="AT192" s="216" t="s">
        <v>144</v>
      </c>
      <c r="AU192" s="216" t="s">
        <v>91</v>
      </c>
      <c r="AV192" s="206" t="s">
        <v>91</v>
      </c>
      <c r="AW192" s="206" t="s">
        <v>41</v>
      </c>
      <c r="AX192" s="206" t="s">
        <v>82</v>
      </c>
      <c r="AY192" s="216" t="s">
        <v>135</v>
      </c>
    </row>
    <row r="193" s="206" customFormat="true" ht="13.5" hidden="false" customHeight="false" outlineLevel="0" collapsed="false">
      <c r="B193" s="207"/>
      <c r="D193" s="199" t="s">
        <v>144</v>
      </c>
      <c r="E193" s="216"/>
      <c r="F193" s="217" t="s">
        <v>300</v>
      </c>
      <c r="H193" s="218" t="n">
        <v>622.5</v>
      </c>
      <c r="I193" s="212"/>
      <c r="L193" s="207"/>
      <c r="M193" s="213"/>
      <c r="N193" s="214"/>
      <c r="O193" s="214"/>
      <c r="P193" s="214"/>
      <c r="Q193" s="214"/>
      <c r="R193" s="214"/>
      <c r="S193" s="214"/>
      <c r="T193" s="215"/>
      <c r="AT193" s="216" t="s">
        <v>144</v>
      </c>
      <c r="AU193" s="216" t="s">
        <v>91</v>
      </c>
      <c r="AV193" s="206" t="s">
        <v>91</v>
      </c>
      <c r="AW193" s="206" t="s">
        <v>41</v>
      </c>
      <c r="AX193" s="206" t="s">
        <v>82</v>
      </c>
      <c r="AY193" s="216" t="s">
        <v>135</v>
      </c>
    </row>
    <row r="194" s="206" customFormat="true" ht="13.5" hidden="false" customHeight="false" outlineLevel="0" collapsed="false">
      <c r="B194" s="207"/>
      <c r="D194" s="208" t="s">
        <v>144</v>
      </c>
      <c r="E194" s="209"/>
      <c r="F194" s="210" t="s">
        <v>301</v>
      </c>
      <c r="H194" s="211" t="n">
        <v>298.433333333333</v>
      </c>
      <c r="I194" s="212"/>
      <c r="L194" s="207"/>
      <c r="M194" s="213"/>
      <c r="N194" s="214"/>
      <c r="O194" s="214"/>
      <c r="P194" s="214"/>
      <c r="Q194" s="214"/>
      <c r="R194" s="214"/>
      <c r="S194" s="214"/>
      <c r="T194" s="215"/>
      <c r="AT194" s="216" t="s">
        <v>144</v>
      </c>
      <c r="AU194" s="216" t="s">
        <v>91</v>
      </c>
      <c r="AV194" s="206" t="s">
        <v>91</v>
      </c>
      <c r="AW194" s="206" t="s">
        <v>41</v>
      </c>
      <c r="AX194" s="206" t="s">
        <v>82</v>
      </c>
      <c r="AY194" s="216" t="s">
        <v>135</v>
      </c>
    </row>
    <row r="195" s="31" customFormat="true" ht="22.5" hidden="false" customHeight="true" outlineLevel="0" collapsed="false">
      <c r="B195" s="185"/>
      <c r="C195" s="186" t="s">
        <v>302</v>
      </c>
      <c r="D195" s="186" t="s">
        <v>137</v>
      </c>
      <c r="E195" s="187" t="s">
        <v>303</v>
      </c>
      <c r="F195" s="188" t="s">
        <v>304</v>
      </c>
      <c r="G195" s="189" t="s">
        <v>140</v>
      </c>
      <c r="H195" s="190" t="n">
        <v>6088.53</v>
      </c>
      <c r="I195" s="191"/>
      <c r="J195" s="190" t="n">
        <f aca="false">ROUND(I195*H195,2)</f>
        <v>0</v>
      </c>
      <c r="K195" s="188"/>
      <c r="L195" s="32"/>
      <c r="M195" s="192"/>
      <c r="N195" s="193" t="s">
        <v>53</v>
      </c>
      <c r="O195" s="33"/>
      <c r="P195" s="194" t="n">
        <f aca="false">O195*H195</f>
        <v>0</v>
      </c>
      <c r="Q195" s="194" t="n">
        <v>0.00201</v>
      </c>
      <c r="R195" s="194" t="n">
        <f aca="false">Q195*H195</f>
        <v>12.2379453</v>
      </c>
      <c r="S195" s="194" t="n">
        <v>0</v>
      </c>
      <c r="T195" s="195" t="n">
        <f aca="false">S195*H195</f>
        <v>0</v>
      </c>
      <c r="AR195" s="11" t="s">
        <v>142</v>
      </c>
      <c r="AT195" s="11" t="s">
        <v>137</v>
      </c>
      <c r="AU195" s="11" t="s">
        <v>91</v>
      </c>
      <c r="AY195" s="11" t="s">
        <v>135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4</v>
      </c>
      <c r="BK195" s="196" t="n">
        <f aca="false">ROUND(I195*H195,2)</f>
        <v>0</v>
      </c>
      <c r="BL195" s="11" t="s">
        <v>142</v>
      </c>
      <c r="BM195" s="11" t="s">
        <v>305</v>
      </c>
    </row>
    <row r="196" s="197" customFormat="true" ht="13.5" hidden="false" customHeight="false" outlineLevel="0" collapsed="false">
      <c r="B196" s="198"/>
      <c r="D196" s="199" t="s">
        <v>144</v>
      </c>
      <c r="E196" s="200"/>
      <c r="F196" s="201" t="s">
        <v>306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44</v>
      </c>
      <c r="AU196" s="200" t="s">
        <v>91</v>
      </c>
      <c r="AV196" s="197" t="s">
        <v>24</v>
      </c>
      <c r="AW196" s="197" t="s">
        <v>41</v>
      </c>
      <c r="AX196" s="197" t="s">
        <v>82</v>
      </c>
      <c r="AY196" s="200" t="s">
        <v>135</v>
      </c>
    </row>
    <row r="197" s="206" customFormat="true" ht="13.5" hidden="false" customHeight="false" outlineLevel="0" collapsed="false">
      <c r="B197" s="207"/>
      <c r="D197" s="199" t="s">
        <v>144</v>
      </c>
      <c r="E197" s="216"/>
      <c r="F197" s="217" t="s">
        <v>307</v>
      </c>
      <c r="H197" s="218" t="n">
        <v>3117.89230769231</v>
      </c>
      <c r="I197" s="212"/>
      <c r="L197" s="207"/>
      <c r="M197" s="213"/>
      <c r="N197" s="214"/>
      <c r="O197" s="214"/>
      <c r="P197" s="214"/>
      <c r="Q197" s="214"/>
      <c r="R197" s="214"/>
      <c r="S197" s="214"/>
      <c r="T197" s="215"/>
      <c r="AT197" s="216" t="s">
        <v>144</v>
      </c>
      <c r="AU197" s="216" t="s">
        <v>91</v>
      </c>
      <c r="AV197" s="206" t="s">
        <v>91</v>
      </c>
      <c r="AW197" s="206" t="s">
        <v>41</v>
      </c>
      <c r="AX197" s="206" t="s">
        <v>82</v>
      </c>
      <c r="AY197" s="216" t="s">
        <v>135</v>
      </c>
    </row>
    <row r="198" s="206" customFormat="true" ht="13.5" hidden="false" customHeight="false" outlineLevel="0" collapsed="false">
      <c r="B198" s="207"/>
      <c r="D198" s="199" t="s">
        <v>144</v>
      </c>
      <c r="E198" s="216"/>
      <c r="F198" s="217" t="s">
        <v>308</v>
      </c>
      <c r="H198" s="218" t="n">
        <v>1906.70769230769</v>
      </c>
      <c r="I198" s="212"/>
      <c r="L198" s="207"/>
      <c r="M198" s="213"/>
      <c r="N198" s="214"/>
      <c r="O198" s="214"/>
      <c r="P198" s="214"/>
      <c r="Q198" s="214"/>
      <c r="R198" s="214"/>
      <c r="S198" s="214"/>
      <c r="T198" s="215"/>
      <c r="AT198" s="216" t="s">
        <v>144</v>
      </c>
      <c r="AU198" s="216" t="s">
        <v>91</v>
      </c>
      <c r="AV198" s="206" t="s">
        <v>91</v>
      </c>
      <c r="AW198" s="206" t="s">
        <v>41</v>
      </c>
      <c r="AX198" s="206" t="s">
        <v>82</v>
      </c>
      <c r="AY198" s="216" t="s">
        <v>135</v>
      </c>
    </row>
    <row r="199" s="206" customFormat="true" ht="13.5" hidden="false" customHeight="false" outlineLevel="0" collapsed="false">
      <c r="B199" s="207"/>
      <c r="D199" s="199" t="s">
        <v>144</v>
      </c>
      <c r="E199" s="216"/>
      <c r="F199" s="217" t="s">
        <v>309</v>
      </c>
      <c r="H199" s="218" t="n">
        <v>663.683333333333</v>
      </c>
      <c r="I199" s="212"/>
      <c r="L199" s="207"/>
      <c r="M199" s="213"/>
      <c r="N199" s="214"/>
      <c r="O199" s="214"/>
      <c r="P199" s="214"/>
      <c r="Q199" s="214"/>
      <c r="R199" s="214"/>
      <c r="S199" s="214"/>
      <c r="T199" s="215"/>
      <c r="AT199" s="216" t="s">
        <v>144</v>
      </c>
      <c r="AU199" s="216" t="s">
        <v>91</v>
      </c>
      <c r="AV199" s="206" t="s">
        <v>91</v>
      </c>
      <c r="AW199" s="206" t="s">
        <v>41</v>
      </c>
      <c r="AX199" s="206" t="s">
        <v>82</v>
      </c>
      <c r="AY199" s="216" t="s">
        <v>135</v>
      </c>
    </row>
    <row r="200" s="206" customFormat="true" ht="13.5" hidden="false" customHeight="false" outlineLevel="0" collapsed="false">
      <c r="B200" s="207"/>
      <c r="D200" s="199" t="s">
        <v>144</v>
      </c>
      <c r="E200" s="216"/>
      <c r="F200" s="217" t="s">
        <v>310</v>
      </c>
      <c r="H200" s="218" t="n">
        <v>400.25</v>
      </c>
      <c r="I200" s="212"/>
      <c r="L200" s="207"/>
      <c r="M200" s="213"/>
      <c r="N200" s="214"/>
      <c r="O200" s="214"/>
      <c r="P200" s="214"/>
      <c r="Q200" s="214"/>
      <c r="R200" s="214"/>
      <c r="S200" s="214"/>
      <c r="T200" s="215"/>
      <c r="AT200" s="216" t="s">
        <v>144</v>
      </c>
      <c r="AU200" s="216" t="s">
        <v>91</v>
      </c>
      <c r="AV200" s="206" t="s">
        <v>91</v>
      </c>
      <c r="AW200" s="206" t="s">
        <v>41</v>
      </c>
      <c r="AX200" s="206" t="s">
        <v>82</v>
      </c>
      <c r="AY200" s="216" t="s">
        <v>135</v>
      </c>
    </row>
    <row r="201" s="219" customFormat="true" ht="13.5" hidden="false" customHeight="false" outlineLevel="0" collapsed="false">
      <c r="B201" s="220"/>
      <c r="D201" s="208" t="s">
        <v>144</v>
      </c>
      <c r="E201" s="221"/>
      <c r="F201" s="222" t="s">
        <v>192</v>
      </c>
      <c r="H201" s="223" t="n">
        <v>6088.53333333333</v>
      </c>
      <c r="I201" s="224"/>
      <c r="L201" s="220"/>
      <c r="M201" s="225"/>
      <c r="N201" s="226"/>
      <c r="O201" s="226"/>
      <c r="P201" s="226"/>
      <c r="Q201" s="226"/>
      <c r="R201" s="226"/>
      <c r="S201" s="226"/>
      <c r="T201" s="227"/>
      <c r="AT201" s="228" t="s">
        <v>144</v>
      </c>
      <c r="AU201" s="228" t="s">
        <v>91</v>
      </c>
      <c r="AV201" s="219" t="s">
        <v>142</v>
      </c>
      <c r="AW201" s="219" t="s">
        <v>41</v>
      </c>
      <c r="AX201" s="219" t="s">
        <v>24</v>
      </c>
      <c r="AY201" s="228" t="s">
        <v>135</v>
      </c>
    </row>
    <row r="202" s="31" customFormat="true" ht="22.5" hidden="false" customHeight="true" outlineLevel="0" collapsed="false">
      <c r="B202" s="185"/>
      <c r="C202" s="186" t="s">
        <v>311</v>
      </c>
      <c r="D202" s="186" t="s">
        <v>137</v>
      </c>
      <c r="E202" s="187" t="s">
        <v>312</v>
      </c>
      <c r="F202" s="188" t="s">
        <v>313</v>
      </c>
      <c r="G202" s="189" t="s">
        <v>140</v>
      </c>
      <c r="H202" s="190" t="n">
        <v>1909.31</v>
      </c>
      <c r="I202" s="191"/>
      <c r="J202" s="190" t="n">
        <f aca="false">ROUND(I202*H202,2)</f>
        <v>0</v>
      </c>
      <c r="K202" s="188"/>
      <c r="L202" s="32"/>
      <c r="M202" s="192"/>
      <c r="N202" s="193" t="s">
        <v>53</v>
      </c>
      <c r="O202" s="33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42</v>
      </c>
      <c r="AT202" s="11" t="s">
        <v>137</v>
      </c>
      <c r="AU202" s="11" t="s">
        <v>91</v>
      </c>
      <c r="AY202" s="11" t="s">
        <v>135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4</v>
      </c>
      <c r="BK202" s="196" t="n">
        <f aca="false">ROUND(I202*H202,2)</f>
        <v>0</v>
      </c>
      <c r="BL202" s="11" t="s">
        <v>142</v>
      </c>
      <c r="BM202" s="11" t="s">
        <v>314</v>
      </c>
    </row>
    <row r="203" s="31" customFormat="true" ht="22.5" hidden="false" customHeight="true" outlineLevel="0" collapsed="false">
      <c r="B203" s="185"/>
      <c r="C203" s="186" t="s">
        <v>315</v>
      </c>
      <c r="D203" s="186" t="s">
        <v>137</v>
      </c>
      <c r="E203" s="187" t="s">
        <v>316</v>
      </c>
      <c r="F203" s="188" t="s">
        <v>317</v>
      </c>
      <c r="G203" s="189" t="s">
        <v>140</v>
      </c>
      <c r="H203" s="190" t="n">
        <v>6088.53</v>
      </c>
      <c r="I203" s="191"/>
      <c r="J203" s="190" t="n">
        <f aca="false">ROUND(I203*H203,2)</f>
        <v>0</v>
      </c>
      <c r="K203" s="188"/>
      <c r="L203" s="32"/>
      <c r="M203" s="192"/>
      <c r="N203" s="193" t="s">
        <v>53</v>
      </c>
      <c r="O203" s="33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42</v>
      </c>
      <c r="AT203" s="11" t="s">
        <v>137</v>
      </c>
      <c r="AU203" s="11" t="s">
        <v>91</v>
      </c>
      <c r="AY203" s="11" t="s">
        <v>135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4</v>
      </c>
      <c r="BK203" s="196" t="n">
        <f aca="false">ROUND(I203*H203,2)</f>
        <v>0</v>
      </c>
      <c r="BL203" s="11" t="s">
        <v>142</v>
      </c>
      <c r="BM203" s="11" t="s">
        <v>318</v>
      </c>
    </row>
    <row r="204" s="31" customFormat="true" ht="22.5" hidden="false" customHeight="true" outlineLevel="0" collapsed="false">
      <c r="B204" s="185"/>
      <c r="C204" s="186" t="s">
        <v>319</v>
      </c>
      <c r="D204" s="186" t="s">
        <v>137</v>
      </c>
      <c r="E204" s="187" t="s">
        <v>320</v>
      </c>
      <c r="F204" s="188" t="s">
        <v>321</v>
      </c>
      <c r="G204" s="189" t="s">
        <v>231</v>
      </c>
      <c r="H204" s="190" t="n">
        <v>2891.01</v>
      </c>
      <c r="I204" s="191"/>
      <c r="J204" s="190" t="n">
        <f aca="false">ROUND(I204*H204,2)</f>
        <v>0</v>
      </c>
      <c r="K204" s="188"/>
      <c r="L204" s="32"/>
      <c r="M204" s="192"/>
      <c r="N204" s="193" t="s">
        <v>53</v>
      </c>
      <c r="O204" s="33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42</v>
      </c>
      <c r="AT204" s="11" t="s">
        <v>137</v>
      </c>
      <c r="AU204" s="11" t="s">
        <v>91</v>
      </c>
      <c r="AY204" s="11" t="s">
        <v>135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4</v>
      </c>
      <c r="BK204" s="196" t="n">
        <f aca="false">ROUND(I204*H204,2)</f>
        <v>0</v>
      </c>
      <c r="BL204" s="11" t="s">
        <v>142</v>
      </c>
      <c r="BM204" s="11" t="s">
        <v>322</v>
      </c>
    </row>
    <row r="205" s="197" customFormat="true" ht="27" hidden="false" customHeight="false" outlineLevel="0" collapsed="false">
      <c r="B205" s="198"/>
      <c r="D205" s="199" t="s">
        <v>144</v>
      </c>
      <c r="E205" s="200"/>
      <c r="F205" s="201" t="s">
        <v>323</v>
      </c>
      <c r="H205" s="200"/>
      <c r="I205" s="202"/>
      <c r="L205" s="198"/>
      <c r="M205" s="203"/>
      <c r="N205" s="204"/>
      <c r="O205" s="204"/>
      <c r="P205" s="204"/>
      <c r="Q205" s="204"/>
      <c r="R205" s="204"/>
      <c r="S205" s="204"/>
      <c r="T205" s="205"/>
      <c r="AT205" s="200" t="s">
        <v>144</v>
      </c>
      <c r="AU205" s="200" t="s">
        <v>91</v>
      </c>
      <c r="AV205" s="197" t="s">
        <v>24</v>
      </c>
      <c r="AW205" s="197" t="s">
        <v>41</v>
      </c>
      <c r="AX205" s="197" t="s">
        <v>82</v>
      </c>
      <c r="AY205" s="200" t="s">
        <v>135</v>
      </c>
    </row>
    <row r="206" s="206" customFormat="true" ht="13.5" hidden="false" customHeight="false" outlineLevel="0" collapsed="false">
      <c r="B206" s="207"/>
      <c r="D206" s="199" t="s">
        <v>144</v>
      </c>
      <c r="E206" s="216"/>
      <c r="F206" s="217" t="s">
        <v>254</v>
      </c>
      <c r="H206" s="218" t="n">
        <v>5076.1</v>
      </c>
      <c r="I206" s="212"/>
      <c r="L206" s="207"/>
      <c r="M206" s="213"/>
      <c r="N206" s="214"/>
      <c r="O206" s="214"/>
      <c r="P206" s="214"/>
      <c r="Q206" s="214"/>
      <c r="R206" s="214"/>
      <c r="S206" s="214"/>
      <c r="T206" s="215"/>
      <c r="AT206" s="216" t="s">
        <v>144</v>
      </c>
      <c r="AU206" s="216" t="s">
        <v>91</v>
      </c>
      <c r="AV206" s="206" t="s">
        <v>91</v>
      </c>
      <c r="AW206" s="206" t="s">
        <v>41</v>
      </c>
      <c r="AX206" s="206" t="s">
        <v>82</v>
      </c>
      <c r="AY206" s="216" t="s">
        <v>135</v>
      </c>
    </row>
    <row r="207" s="197" customFormat="true" ht="13.5" hidden="false" customHeight="false" outlineLevel="0" collapsed="false">
      <c r="B207" s="198"/>
      <c r="D207" s="199" t="s">
        <v>144</v>
      </c>
      <c r="E207" s="200"/>
      <c r="F207" s="201" t="s">
        <v>255</v>
      </c>
      <c r="H207" s="200"/>
      <c r="I207" s="202"/>
      <c r="L207" s="198"/>
      <c r="M207" s="203"/>
      <c r="N207" s="204"/>
      <c r="O207" s="204"/>
      <c r="P207" s="204"/>
      <c r="Q207" s="204"/>
      <c r="R207" s="204"/>
      <c r="S207" s="204"/>
      <c r="T207" s="205"/>
      <c r="AT207" s="200" t="s">
        <v>144</v>
      </c>
      <c r="AU207" s="200" t="s">
        <v>91</v>
      </c>
      <c r="AV207" s="197" t="s">
        <v>24</v>
      </c>
      <c r="AW207" s="197" t="s">
        <v>41</v>
      </c>
      <c r="AX207" s="197" t="s">
        <v>82</v>
      </c>
      <c r="AY207" s="200" t="s">
        <v>135</v>
      </c>
    </row>
    <row r="208" s="206" customFormat="true" ht="13.5" hidden="false" customHeight="false" outlineLevel="0" collapsed="false">
      <c r="B208" s="207"/>
      <c r="D208" s="199" t="s">
        <v>144</v>
      </c>
      <c r="E208" s="216"/>
      <c r="F208" s="217" t="s">
        <v>256</v>
      </c>
      <c r="H208" s="218" t="n">
        <v>219.24</v>
      </c>
      <c r="I208" s="212"/>
      <c r="L208" s="207"/>
      <c r="M208" s="213"/>
      <c r="N208" s="214"/>
      <c r="O208" s="214"/>
      <c r="P208" s="214"/>
      <c r="Q208" s="214"/>
      <c r="R208" s="214"/>
      <c r="S208" s="214"/>
      <c r="T208" s="215"/>
      <c r="AT208" s="216" t="s">
        <v>144</v>
      </c>
      <c r="AU208" s="216" t="s">
        <v>91</v>
      </c>
      <c r="AV208" s="206" t="s">
        <v>91</v>
      </c>
      <c r="AW208" s="206" t="s">
        <v>41</v>
      </c>
      <c r="AX208" s="206" t="s">
        <v>82</v>
      </c>
      <c r="AY208" s="216" t="s">
        <v>135</v>
      </c>
    </row>
    <row r="209" s="197" customFormat="true" ht="13.5" hidden="false" customHeight="false" outlineLevel="0" collapsed="false">
      <c r="B209" s="198"/>
      <c r="D209" s="199" t="s">
        <v>144</v>
      </c>
      <c r="E209" s="200"/>
      <c r="F209" s="201" t="s">
        <v>257</v>
      </c>
      <c r="H209" s="200"/>
      <c r="I209" s="202"/>
      <c r="L209" s="198"/>
      <c r="M209" s="203"/>
      <c r="N209" s="204"/>
      <c r="O209" s="204"/>
      <c r="P209" s="204"/>
      <c r="Q209" s="204"/>
      <c r="R209" s="204"/>
      <c r="S209" s="204"/>
      <c r="T209" s="205"/>
      <c r="AT209" s="200" t="s">
        <v>144</v>
      </c>
      <c r="AU209" s="200" t="s">
        <v>91</v>
      </c>
      <c r="AV209" s="197" t="s">
        <v>24</v>
      </c>
      <c r="AW209" s="197" t="s">
        <v>41</v>
      </c>
      <c r="AX209" s="197" t="s">
        <v>82</v>
      </c>
      <c r="AY209" s="200" t="s">
        <v>135</v>
      </c>
    </row>
    <row r="210" s="206" customFormat="true" ht="13.5" hidden="false" customHeight="false" outlineLevel="0" collapsed="false">
      <c r="B210" s="207"/>
      <c r="D210" s="199" t="s">
        <v>144</v>
      </c>
      <c r="E210" s="216"/>
      <c r="F210" s="217" t="s">
        <v>258</v>
      </c>
      <c r="H210" s="218" t="n">
        <v>499.2</v>
      </c>
      <c r="I210" s="212"/>
      <c r="L210" s="207"/>
      <c r="M210" s="213"/>
      <c r="N210" s="214"/>
      <c r="O210" s="214"/>
      <c r="P210" s="214"/>
      <c r="Q210" s="214"/>
      <c r="R210" s="214"/>
      <c r="S210" s="214"/>
      <c r="T210" s="215"/>
      <c r="AT210" s="216" t="s">
        <v>144</v>
      </c>
      <c r="AU210" s="216" t="s">
        <v>91</v>
      </c>
      <c r="AV210" s="206" t="s">
        <v>91</v>
      </c>
      <c r="AW210" s="206" t="s">
        <v>41</v>
      </c>
      <c r="AX210" s="206" t="s">
        <v>82</v>
      </c>
      <c r="AY210" s="216" t="s">
        <v>135</v>
      </c>
    </row>
    <row r="211" s="197" customFormat="true" ht="13.5" hidden="false" customHeight="false" outlineLevel="0" collapsed="false">
      <c r="B211" s="198"/>
      <c r="D211" s="199" t="s">
        <v>144</v>
      </c>
      <c r="E211" s="200"/>
      <c r="F211" s="201" t="s">
        <v>259</v>
      </c>
      <c r="H211" s="200"/>
      <c r="I211" s="202"/>
      <c r="L211" s="198"/>
      <c r="M211" s="203"/>
      <c r="N211" s="204"/>
      <c r="O211" s="204"/>
      <c r="P211" s="204"/>
      <c r="Q211" s="204"/>
      <c r="R211" s="204"/>
      <c r="S211" s="204"/>
      <c r="T211" s="205"/>
      <c r="AT211" s="200" t="s">
        <v>144</v>
      </c>
      <c r="AU211" s="200" t="s">
        <v>91</v>
      </c>
      <c r="AV211" s="197" t="s">
        <v>24</v>
      </c>
      <c r="AW211" s="197" t="s">
        <v>41</v>
      </c>
      <c r="AX211" s="197" t="s">
        <v>82</v>
      </c>
      <c r="AY211" s="200" t="s">
        <v>135</v>
      </c>
    </row>
    <row r="212" s="206" customFormat="true" ht="13.5" hidden="false" customHeight="false" outlineLevel="0" collapsed="false">
      <c r="B212" s="207"/>
      <c r="D212" s="199" t="s">
        <v>144</v>
      </c>
      <c r="E212" s="216"/>
      <c r="F212" s="217" t="s">
        <v>260</v>
      </c>
      <c r="H212" s="218" t="n">
        <v>-92.604</v>
      </c>
      <c r="I212" s="212"/>
      <c r="L212" s="207"/>
      <c r="M212" s="213"/>
      <c r="N212" s="214"/>
      <c r="O212" s="214"/>
      <c r="P212" s="214"/>
      <c r="Q212" s="214"/>
      <c r="R212" s="214"/>
      <c r="S212" s="214"/>
      <c r="T212" s="215"/>
      <c r="AT212" s="216" t="s">
        <v>144</v>
      </c>
      <c r="AU212" s="216" t="s">
        <v>91</v>
      </c>
      <c r="AV212" s="206" t="s">
        <v>91</v>
      </c>
      <c r="AW212" s="206" t="s">
        <v>41</v>
      </c>
      <c r="AX212" s="206" t="s">
        <v>82</v>
      </c>
      <c r="AY212" s="216" t="s">
        <v>135</v>
      </c>
    </row>
    <row r="213" s="197" customFormat="true" ht="13.5" hidden="false" customHeight="false" outlineLevel="0" collapsed="false">
      <c r="B213" s="198"/>
      <c r="D213" s="199" t="s">
        <v>144</v>
      </c>
      <c r="E213" s="200"/>
      <c r="F213" s="201" t="s">
        <v>261</v>
      </c>
      <c r="H213" s="200"/>
      <c r="I213" s="202"/>
      <c r="L213" s="198"/>
      <c r="M213" s="203"/>
      <c r="N213" s="204"/>
      <c r="O213" s="204"/>
      <c r="P213" s="204"/>
      <c r="Q213" s="204"/>
      <c r="R213" s="204"/>
      <c r="S213" s="204"/>
      <c r="T213" s="205"/>
      <c r="AT213" s="200" t="s">
        <v>144</v>
      </c>
      <c r="AU213" s="200" t="s">
        <v>91</v>
      </c>
      <c r="AV213" s="197" t="s">
        <v>24</v>
      </c>
      <c r="AW213" s="197" t="s">
        <v>41</v>
      </c>
      <c r="AX213" s="197" t="s">
        <v>82</v>
      </c>
      <c r="AY213" s="200" t="s">
        <v>135</v>
      </c>
    </row>
    <row r="214" s="206" customFormat="true" ht="13.5" hidden="false" customHeight="false" outlineLevel="0" collapsed="false">
      <c r="B214" s="207"/>
      <c r="D214" s="199" t="s">
        <v>144</v>
      </c>
      <c r="E214" s="216"/>
      <c r="F214" s="217" t="s">
        <v>262</v>
      </c>
      <c r="H214" s="218" t="n">
        <v>-190.9368</v>
      </c>
      <c r="I214" s="212"/>
      <c r="L214" s="207"/>
      <c r="M214" s="213"/>
      <c r="N214" s="214"/>
      <c r="O214" s="214"/>
      <c r="P214" s="214"/>
      <c r="Q214" s="214"/>
      <c r="R214" s="214"/>
      <c r="S214" s="214"/>
      <c r="T214" s="215"/>
      <c r="AT214" s="216" t="s">
        <v>144</v>
      </c>
      <c r="AU214" s="216" t="s">
        <v>91</v>
      </c>
      <c r="AV214" s="206" t="s">
        <v>91</v>
      </c>
      <c r="AW214" s="206" t="s">
        <v>41</v>
      </c>
      <c r="AX214" s="206" t="s">
        <v>82</v>
      </c>
      <c r="AY214" s="216" t="s">
        <v>135</v>
      </c>
    </row>
    <row r="215" s="197" customFormat="true" ht="13.5" hidden="false" customHeight="false" outlineLevel="0" collapsed="false">
      <c r="B215" s="198"/>
      <c r="D215" s="199" t="s">
        <v>144</v>
      </c>
      <c r="E215" s="200"/>
      <c r="F215" s="201" t="s">
        <v>263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44</v>
      </c>
      <c r="AU215" s="200" t="s">
        <v>91</v>
      </c>
      <c r="AV215" s="197" t="s">
        <v>24</v>
      </c>
      <c r="AW215" s="197" t="s">
        <v>41</v>
      </c>
      <c r="AX215" s="197" t="s">
        <v>82</v>
      </c>
      <c r="AY215" s="200" t="s">
        <v>135</v>
      </c>
    </row>
    <row r="216" s="206" customFormat="true" ht="13.5" hidden="false" customHeight="false" outlineLevel="0" collapsed="false">
      <c r="B216" s="207"/>
      <c r="D216" s="199" t="s">
        <v>144</v>
      </c>
      <c r="E216" s="216"/>
      <c r="F216" s="217" t="s">
        <v>324</v>
      </c>
      <c r="H216" s="218" t="n">
        <v>-6.36</v>
      </c>
      <c r="I216" s="212"/>
      <c r="L216" s="207"/>
      <c r="M216" s="213"/>
      <c r="N216" s="214"/>
      <c r="O216" s="214"/>
      <c r="P216" s="214"/>
      <c r="Q216" s="214"/>
      <c r="R216" s="214"/>
      <c r="S216" s="214"/>
      <c r="T216" s="215"/>
      <c r="AT216" s="216" t="s">
        <v>144</v>
      </c>
      <c r="AU216" s="216" t="s">
        <v>91</v>
      </c>
      <c r="AV216" s="206" t="s">
        <v>91</v>
      </c>
      <c r="AW216" s="206" t="s">
        <v>41</v>
      </c>
      <c r="AX216" s="206" t="s">
        <v>82</v>
      </c>
      <c r="AY216" s="216" t="s">
        <v>135</v>
      </c>
    </row>
    <row r="217" s="206" customFormat="true" ht="13.5" hidden="false" customHeight="false" outlineLevel="0" collapsed="false">
      <c r="B217" s="207"/>
      <c r="D217" s="208" t="s">
        <v>144</v>
      </c>
      <c r="E217" s="209"/>
      <c r="F217" s="210" t="s">
        <v>325</v>
      </c>
      <c r="H217" s="211" t="n">
        <v>-2613.6245</v>
      </c>
      <c r="I217" s="212"/>
      <c r="L217" s="207"/>
      <c r="M217" s="213"/>
      <c r="N217" s="214"/>
      <c r="O217" s="214"/>
      <c r="P217" s="214"/>
      <c r="Q217" s="214"/>
      <c r="R217" s="214"/>
      <c r="S217" s="214"/>
      <c r="T217" s="215"/>
      <c r="AT217" s="216" t="s">
        <v>144</v>
      </c>
      <c r="AU217" s="216" t="s">
        <v>91</v>
      </c>
      <c r="AV217" s="206" t="s">
        <v>91</v>
      </c>
      <c r="AW217" s="206" t="s">
        <v>41</v>
      </c>
      <c r="AX217" s="206" t="s">
        <v>82</v>
      </c>
      <c r="AY217" s="216" t="s">
        <v>135</v>
      </c>
    </row>
    <row r="218" s="31" customFormat="true" ht="22.5" hidden="false" customHeight="true" outlineLevel="0" collapsed="false">
      <c r="B218" s="185"/>
      <c r="C218" s="186" t="s">
        <v>326</v>
      </c>
      <c r="D218" s="186" t="s">
        <v>137</v>
      </c>
      <c r="E218" s="187" t="s">
        <v>327</v>
      </c>
      <c r="F218" s="188" t="s">
        <v>328</v>
      </c>
      <c r="G218" s="189" t="s">
        <v>231</v>
      </c>
      <c r="H218" s="190" t="n">
        <v>1454.05</v>
      </c>
      <c r="I218" s="191"/>
      <c r="J218" s="190" t="n">
        <f aca="false">ROUND(I218*H218,2)</f>
        <v>0</v>
      </c>
      <c r="K218" s="188" t="s">
        <v>141</v>
      </c>
      <c r="L218" s="32"/>
      <c r="M218" s="192"/>
      <c r="N218" s="193" t="s">
        <v>53</v>
      </c>
      <c r="O218" s="33"/>
      <c r="P218" s="194" t="n">
        <f aca="false">O218*H218</f>
        <v>0</v>
      </c>
      <c r="Q218" s="194" t="n">
        <v>0</v>
      </c>
      <c r="R218" s="194" t="n">
        <f aca="false">Q218*H218</f>
        <v>0</v>
      </c>
      <c r="S218" s="194" t="n">
        <v>0</v>
      </c>
      <c r="T218" s="195" t="n">
        <f aca="false">S218*H218</f>
        <v>0</v>
      </c>
      <c r="AR218" s="11" t="s">
        <v>142</v>
      </c>
      <c r="AT218" s="11" t="s">
        <v>137</v>
      </c>
      <c r="AU218" s="11" t="s">
        <v>91</v>
      </c>
      <c r="AY218" s="11" t="s">
        <v>135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4</v>
      </c>
      <c r="BK218" s="196" t="n">
        <f aca="false">ROUND(I218*H218,2)</f>
        <v>0</v>
      </c>
      <c r="BL218" s="11" t="s">
        <v>142</v>
      </c>
      <c r="BM218" s="11" t="s">
        <v>329</v>
      </c>
    </row>
    <row r="219" s="197" customFormat="true" ht="13.5" hidden="false" customHeight="false" outlineLevel="0" collapsed="false">
      <c r="B219" s="198"/>
      <c r="D219" s="199" t="s">
        <v>144</v>
      </c>
      <c r="E219" s="200"/>
      <c r="F219" s="201" t="s">
        <v>330</v>
      </c>
      <c r="H219" s="200"/>
      <c r="I219" s="202"/>
      <c r="L219" s="198"/>
      <c r="M219" s="203"/>
      <c r="N219" s="204"/>
      <c r="O219" s="204"/>
      <c r="P219" s="204"/>
      <c r="Q219" s="204"/>
      <c r="R219" s="204"/>
      <c r="S219" s="204"/>
      <c r="T219" s="205"/>
      <c r="AT219" s="200" t="s">
        <v>144</v>
      </c>
      <c r="AU219" s="200" t="s">
        <v>91</v>
      </c>
      <c r="AV219" s="197" t="s">
        <v>24</v>
      </c>
      <c r="AW219" s="197" t="s">
        <v>41</v>
      </c>
      <c r="AX219" s="197" t="s">
        <v>82</v>
      </c>
      <c r="AY219" s="200" t="s">
        <v>135</v>
      </c>
    </row>
    <row r="220" s="206" customFormat="true" ht="13.5" hidden="false" customHeight="false" outlineLevel="0" collapsed="false">
      <c r="B220" s="207"/>
      <c r="D220" s="208" t="s">
        <v>144</v>
      </c>
      <c r="E220" s="209"/>
      <c r="F220" s="210" t="s">
        <v>331</v>
      </c>
      <c r="H220" s="211" t="n">
        <v>1454.0452</v>
      </c>
      <c r="I220" s="212"/>
      <c r="L220" s="207"/>
      <c r="M220" s="213"/>
      <c r="N220" s="214"/>
      <c r="O220" s="214"/>
      <c r="P220" s="214"/>
      <c r="Q220" s="214"/>
      <c r="R220" s="214"/>
      <c r="S220" s="214"/>
      <c r="T220" s="215"/>
      <c r="AT220" s="216" t="s">
        <v>144</v>
      </c>
      <c r="AU220" s="216" t="s">
        <v>91</v>
      </c>
      <c r="AV220" s="206" t="s">
        <v>91</v>
      </c>
      <c r="AW220" s="206" t="s">
        <v>41</v>
      </c>
      <c r="AX220" s="206" t="s">
        <v>82</v>
      </c>
      <c r="AY220" s="216" t="s">
        <v>135</v>
      </c>
    </row>
    <row r="221" s="31" customFormat="true" ht="22.5" hidden="false" customHeight="true" outlineLevel="0" collapsed="false">
      <c r="B221" s="185"/>
      <c r="C221" s="186" t="s">
        <v>332</v>
      </c>
      <c r="D221" s="186" t="s">
        <v>137</v>
      </c>
      <c r="E221" s="187" t="s">
        <v>333</v>
      </c>
      <c r="F221" s="188" t="s">
        <v>334</v>
      </c>
      <c r="G221" s="189" t="s">
        <v>231</v>
      </c>
      <c r="H221" s="190" t="n">
        <v>4362.14</v>
      </c>
      <c r="I221" s="191"/>
      <c r="J221" s="190" t="n">
        <f aca="false">ROUND(I221*H221,2)</f>
        <v>0</v>
      </c>
      <c r="K221" s="188" t="s">
        <v>141</v>
      </c>
      <c r="L221" s="32"/>
      <c r="M221" s="192"/>
      <c r="N221" s="193" t="s">
        <v>53</v>
      </c>
      <c r="O221" s="33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42</v>
      </c>
      <c r="AT221" s="11" t="s">
        <v>137</v>
      </c>
      <c r="AU221" s="11" t="s">
        <v>91</v>
      </c>
      <c r="AY221" s="11" t="s">
        <v>135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4</v>
      </c>
      <c r="BK221" s="196" t="n">
        <f aca="false">ROUND(I221*H221,2)</f>
        <v>0</v>
      </c>
      <c r="BL221" s="11" t="s">
        <v>142</v>
      </c>
      <c r="BM221" s="11" t="s">
        <v>335</v>
      </c>
    </row>
    <row r="222" s="197" customFormat="true" ht="27" hidden="false" customHeight="false" outlineLevel="0" collapsed="false">
      <c r="B222" s="198"/>
      <c r="D222" s="199" t="s">
        <v>144</v>
      </c>
      <c r="E222" s="200"/>
      <c r="F222" s="201" t="s">
        <v>336</v>
      </c>
      <c r="H222" s="200"/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0" t="s">
        <v>144</v>
      </c>
      <c r="AU222" s="200" t="s">
        <v>91</v>
      </c>
      <c r="AV222" s="197" t="s">
        <v>24</v>
      </c>
      <c r="AW222" s="197" t="s">
        <v>41</v>
      </c>
      <c r="AX222" s="197" t="s">
        <v>82</v>
      </c>
      <c r="AY222" s="200" t="s">
        <v>135</v>
      </c>
    </row>
    <row r="223" s="206" customFormat="true" ht="13.5" hidden="false" customHeight="false" outlineLevel="0" collapsed="false">
      <c r="B223" s="207"/>
      <c r="D223" s="208" t="s">
        <v>144</v>
      </c>
      <c r="E223" s="209"/>
      <c r="F223" s="210" t="s">
        <v>337</v>
      </c>
      <c r="H223" s="211" t="n">
        <v>4362.1356</v>
      </c>
      <c r="I223" s="212"/>
      <c r="L223" s="207"/>
      <c r="M223" s="213"/>
      <c r="N223" s="214"/>
      <c r="O223" s="214"/>
      <c r="P223" s="214"/>
      <c r="Q223" s="214"/>
      <c r="R223" s="214"/>
      <c r="S223" s="214"/>
      <c r="T223" s="215"/>
      <c r="AT223" s="216" t="s">
        <v>144</v>
      </c>
      <c r="AU223" s="216" t="s">
        <v>91</v>
      </c>
      <c r="AV223" s="206" t="s">
        <v>91</v>
      </c>
      <c r="AW223" s="206" t="s">
        <v>41</v>
      </c>
      <c r="AX223" s="206" t="s">
        <v>82</v>
      </c>
      <c r="AY223" s="216" t="s">
        <v>135</v>
      </c>
    </row>
    <row r="224" s="31" customFormat="true" ht="22.5" hidden="false" customHeight="true" outlineLevel="0" collapsed="false">
      <c r="B224" s="185"/>
      <c r="C224" s="186" t="s">
        <v>338</v>
      </c>
      <c r="D224" s="186" t="s">
        <v>137</v>
      </c>
      <c r="E224" s="187" t="s">
        <v>339</v>
      </c>
      <c r="F224" s="188" t="s">
        <v>340</v>
      </c>
      <c r="G224" s="189" t="s">
        <v>231</v>
      </c>
      <c r="H224" s="190" t="n">
        <v>1592.65</v>
      </c>
      <c r="I224" s="191"/>
      <c r="J224" s="190" t="n">
        <f aca="false">ROUND(I224*H224,2)</f>
        <v>0</v>
      </c>
      <c r="K224" s="188"/>
      <c r="L224" s="32"/>
      <c r="M224" s="192"/>
      <c r="N224" s="193" t="s">
        <v>53</v>
      </c>
      <c r="O224" s="33"/>
      <c r="P224" s="194" t="n">
        <f aca="false">O224*H224</f>
        <v>0</v>
      </c>
      <c r="Q224" s="194" t="n">
        <v>0</v>
      </c>
      <c r="R224" s="194" t="n">
        <f aca="false">Q224*H224</f>
        <v>0</v>
      </c>
      <c r="S224" s="194" t="n">
        <v>0</v>
      </c>
      <c r="T224" s="195" t="n">
        <f aca="false">S224*H224</f>
        <v>0</v>
      </c>
      <c r="AR224" s="11" t="s">
        <v>142</v>
      </c>
      <c r="AT224" s="11" t="s">
        <v>137</v>
      </c>
      <c r="AU224" s="11" t="s">
        <v>91</v>
      </c>
      <c r="AY224" s="11" t="s">
        <v>135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4</v>
      </c>
      <c r="BK224" s="196" t="n">
        <f aca="false">ROUND(I224*H224,2)</f>
        <v>0</v>
      </c>
      <c r="BL224" s="11" t="s">
        <v>142</v>
      </c>
      <c r="BM224" s="11" t="s">
        <v>341</v>
      </c>
    </row>
    <row r="225" s="197" customFormat="true" ht="13.5" hidden="false" customHeight="false" outlineLevel="0" collapsed="false">
      <c r="B225" s="198"/>
      <c r="D225" s="199" t="s">
        <v>144</v>
      </c>
      <c r="E225" s="200"/>
      <c r="F225" s="201" t="s">
        <v>342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44</v>
      </c>
      <c r="AU225" s="200" t="s">
        <v>91</v>
      </c>
      <c r="AV225" s="197" t="s">
        <v>24</v>
      </c>
      <c r="AW225" s="197" t="s">
        <v>41</v>
      </c>
      <c r="AX225" s="197" t="s">
        <v>82</v>
      </c>
      <c r="AY225" s="200" t="s">
        <v>135</v>
      </c>
    </row>
    <row r="226" s="197" customFormat="true" ht="13.5" hidden="false" customHeight="false" outlineLevel="0" collapsed="false">
      <c r="B226" s="198"/>
      <c r="D226" s="199" t="s">
        <v>144</v>
      </c>
      <c r="E226" s="200"/>
      <c r="F226" s="201" t="s">
        <v>343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44</v>
      </c>
      <c r="AU226" s="200" t="s">
        <v>91</v>
      </c>
      <c r="AV226" s="197" t="s">
        <v>24</v>
      </c>
      <c r="AW226" s="197" t="s">
        <v>41</v>
      </c>
      <c r="AX226" s="197" t="s">
        <v>82</v>
      </c>
      <c r="AY226" s="200" t="s">
        <v>135</v>
      </c>
    </row>
    <row r="227" s="206" customFormat="true" ht="13.5" hidden="false" customHeight="false" outlineLevel="0" collapsed="false">
      <c r="B227" s="207"/>
      <c r="D227" s="199" t="s">
        <v>144</v>
      </c>
      <c r="E227" s="216"/>
      <c r="F227" s="217" t="s">
        <v>254</v>
      </c>
      <c r="H227" s="218" t="n">
        <v>5076.1</v>
      </c>
      <c r="I227" s="212"/>
      <c r="L227" s="207"/>
      <c r="M227" s="213"/>
      <c r="N227" s="214"/>
      <c r="O227" s="214"/>
      <c r="P227" s="214"/>
      <c r="Q227" s="214"/>
      <c r="R227" s="214"/>
      <c r="S227" s="214"/>
      <c r="T227" s="215"/>
      <c r="AT227" s="216" t="s">
        <v>144</v>
      </c>
      <c r="AU227" s="216" t="s">
        <v>91</v>
      </c>
      <c r="AV227" s="206" t="s">
        <v>91</v>
      </c>
      <c r="AW227" s="206" t="s">
        <v>41</v>
      </c>
      <c r="AX227" s="206" t="s">
        <v>82</v>
      </c>
      <c r="AY227" s="216" t="s">
        <v>135</v>
      </c>
    </row>
    <row r="228" s="206" customFormat="true" ht="13.5" hidden="false" customHeight="false" outlineLevel="0" collapsed="false">
      <c r="B228" s="207"/>
      <c r="D228" s="199" t="s">
        <v>144</v>
      </c>
      <c r="E228" s="216"/>
      <c r="F228" s="217" t="s">
        <v>256</v>
      </c>
      <c r="H228" s="218" t="n">
        <v>219.24</v>
      </c>
      <c r="I228" s="212"/>
      <c r="L228" s="207"/>
      <c r="M228" s="213"/>
      <c r="N228" s="214"/>
      <c r="O228" s="214"/>
      <c r="P228" s="214"/>
      <c r="Q228" s="214"/>
      <c r="R228" s="214"/>
      <c r="S228" s="214"/>
      <c r="T228" s="215"/>
      <c r="AT228" s="216" t="s">
        <v>144</v>
      </c>
      <c r="AU228" s="216" t="s">
        <v>91</v>
      </c>
      <c r="AV228" s="206" t="s">
        <v>91</v>
      </c>
      <c r="AW228" s="206" t="s">
        <v>41</v>
      </c>
      <c r="AX228" s="206" t="s">
        <v>82</v>
      </c>
      <c r="AY228" s="216" t="s">
        <v>135</v>
      </c>
    </row>
    <row r="229" s="206" customFormat="true" ht="13.5" hidden="false" customHeight="false" outlineLevel="0" collapsed="false">
      <c r="B229" s="207"/>
      <c r="D229" s="199" t="s">
        <v>144</v>
      </c>
      <c r="E229" s="216"/>
      <c r="F229" s="217" t="s">
        <v>258</v>
      </c>
      <c r="H229" s="218" t="n">
        <v>499.2</v>
      </c>
      <c r="I229" s="212"/>
      <c r="L229" s="207"/>
      <c r="M229" s="213"/>
      <c r="N229" s="214"/>
      <c r="O229" s="214"/>
      <c r="P229" s="214"/>
      <c r="Q229" s="214"/>
      <c r="R229" s="214"/>
      <c r="S229" s="214"/>
      <c r="T229" s="215"/>
      <c r="AT229" s="216" t="s">
        <v>144</v>
      </c>
      <c r="AU229" s="216" t="s">
        <v>91</v>
      </c>
      <c r="AV229" s="206" t="s">
        <v>91</v>
      </c>
      <c r="AW229" s="206" t="s">
        <v>41</v>
      </c>
      <c r="AX229" s="206" t="s">
        <v>82</v>
      </c>
      <c r="AY229" s="216" t="s">
        <v>135</v>
      </c>
    </row>
    <row r="230" s="206" customFormat="true" ht="13.5" hidden="false" customHeight="false" outlineLevel="0" collapsed="false">
      <c r="B230" s="207"/>
      <c r="D230" s="199" t="s">
        <v>144</v>
      </c>
      <c r="E230" s="216"/>
      <c r="F230" s="217" t="s">
        <v>260</v>
      </c>
      <c r="H230" s="218" t="n">
        <v>-92.604</v>
      </c>
      <c r="I230" s="212"/>
      <c r="L230" s="207"/>
      <c r="M230" s="213"/>
      <c r="N230" s="214"/>
      <c r="O230" s="214"/>
      <c r="P230" s="214"/>
      <c r="Q230" s="214"/>
      <c r="R230" s="214"/>
      <c r="S230" s="214"/>
      <c r="T230" s="215"/>
      <c r="AT230" s="216" t="s">
        <v>144</v>
      </c>
      <c r="AU230" s="216" t="s">
        <v>91</v>
      </c>
      <c r="AV230" s="206" t="s">
        <v>91</v>
      </c>
      <c r="AW230" s="206" t="s">
        <v>41</v>
      </c>
      <c r="AX230" s="206" t="s">
        <v>82</v>
      </c>
      <c r="AY230" s="216" t="s">
        <v>135</v>
      </c>
    </row>
    <row r="231" s="206" customFormat="true" ht="13.5" hidden="false" customHeight="false" outlineLevel="0" collapsed="false">
      <c r="B231" s="207"/>
      <c r="D231" s="199" t="s">
        <v>144</v>
      </c>
      <c r="E231" s="216"/>
      <c r="F231" s="217" t="s">
        <v>262</v>
      </c>
      <c r="H231" s="218" t="n">
        <v>-190.9368</v>
      </c>
      <c r="I231" s="212"/>
      <c r="L231" s="207"/>
      <c r="M231" s="213"/>
      <c r="N231" s="214"/>
      <c r="O231" s="214"/>
      <c r="P231" s="214"/>
      <c r="Q231" s="214"/>
      <c r="R231" s="214"/>
      <c r="S231" s="214"/>
      <c r="T231" s="215"/>
      <c r="AT231" s="216" t="s">
        <v>144</v>
      </c>
      <c r="AU231" s="216" t="s">
        <v>91</v>
      </c>
      <c r="AV231" s="206" t="s">
        <v>91</v>
      </c>
      <c r="AW231" s="206" t="s">
        <v>41</v>
      </c>
      <c r="AX231" s="206" t="s">
        <v>82</v>
      </c>
      <c r="AY231" s="216" t="s">
        <v>135</v>
      </c>
    </row>
    <row r="232" s="206" customFormat="true" ht="13.5" hidden="false" customHeight="false" outlineLevel="0" collapsed="false">
      <c r="B232" s="207"/>
      <c r="D232" s="199" t="s">
        <v>144</v>
      </c>
      <c r="E232" s="216"/>
      <c r="F232" s="217" t="s">
        <v>264</v>
      </c>
      <c r="H232" s="218" t="n">
        <v>-283.234</v>
      </c>
      <c r="I232" s="212"/>
      <c r="L232" s="207"/>
      <c r="M232" s="213"/>
      <c r="N232" s="214"/>
      <c r="O232" s="214"/>
      <c r="P232" s="214"/>
      <c r="Q232" s="214"/>
      <c r="R232" s="214"/>
      <c r="S232" s="214"/>
      <c r="T232" s="215"/>
      <c r="AT232" s="216" t="s">
        <v>144</v>
      </c>
      <c r="AU232" s="216" t="s">
        <v>91</v>
      </c>
      <c r="AV232" s="206" t="s">
        <v>91</v>
      </c>
      <c r="AW232" s="206" t="s">
        <v>41</v>
      </c>
      <c r="AX232" s="206" t="s">
        <v>82</v>
      </c>
      <c r="AY232" s="216" t="s">
        <v>135</v>
      </c>
    </row>
    <row r="233" s="229" customFormat="true" ht="13.5" hidden="false" customHeight="false" outlineLevel="0" collapsed="false">
      <c r="B233" s="230"/>
      <c r="D233" s="199" t="s">
        <v>144</v>
      </c>
      <c r="E233" s="231"/>
      <c r="F233" s="232" t="s">
        <v>265</v>
      </c>
      <c r="H233" s="233" t="n">
        <v>5227.7652</v>
      </c>
      <c r="I233" s="234"/>
      <c r="L233" s="230"/>
      <c r="M233" s="235"/>
      <c r="N233" s="236"/>
      <c r="O233" s="236"/>
      <c r="P233" s="236"/>
      <c r="Q233" s="236"/>
      <c r="R233" s="236"/>
      <c r="S233" s="236"/>
      <c r="T233" s="237"/>
      <c r="AT233" s="231" t="s">
        <v>144</v>
      </c>
      <c r="AU233" s="231" t="s">
        <v>91</v>
      </c>
      <c r="AV233" s="229" t="s">
        <v>150</v>
      </c>
      <c r="AW233" s="229" t="s">
        <v>41</v>
      </c>
      <c r="AX233" s="229" t="s">
        <v>82</v>
      </c>
      <c r="AY233" s="231" t="s">
        <v>135</v>
      </c>
    </row>
    <row r="234" s="197" customFormat="true" ht="13.5" hidden="false" customHeight="false" outlineLevel="0" collapsed="false">
      <c r="B234" s="198"/>
      <c r="D234" s="199" t="s">
        <v>144</v>
      </c>
      <c r="E234" s="200"/>
      <c r="F234" s="201" t="s">
        <v>344</v>
      </c>
      <c r="H234" s="200"/>
      <c r="I234" s="202"/>
      <c r="L234" s="198"/>
      <c r="M234" s="203"/>
      <c r="N234" s="204"/>
      <c r="O234" s="204"/>
      <c r="P234" s="204"/>
      <c r="Q234" s="204"/>
      <c r="R234" s="204"/>
      <c r="S234" s="204"/>
      <c r="T234" s="205"/>
      <c r="AT234" s="200" t="s">
        <v>144</v>
      </c>
      <c r="AU234" s="200" t="s">
        <v>91</v>
      </c>
      <c r="AV234" s="197" t="s">
        <v>24</v>
      </c>
      <c r="AW234" s="197" t="s">
        <v>41</v>
      </c>
      <c r="AX234" s="197" t="s">
        <v>82</v>
      </c>
      <c r="AY234" s="200" t="s">
        <v>135</v>
      </c>
    </row>
    <row r="235" s="206" customFormat="true" ht="13.5" hidden="false" customHeight="false" outlineLevel="0" collapsed="false">
      <c r="B235" s="207"/>
      <c r="D235" s="199" t="s">
        <v>144</v>
      </c>
      <c r="E235" s="216"/>
      <c r="F235" s="217" t="s">
        <v>345</v>
      </c>
      <c r="H235" s="218" t="n">
        <v>-3635.113</v>
      </c>
      <c r="I235" s="212"/>
      <c r="L235" s="207"/>
      <c r="M235" s="213"/>
      <c r="N235" s="214"/>
      <c r="O235" s="214"/>
      <c r="P235" s="214"/>
      <c r="Q235" s="214"/>
      <c r="R235" s="214"/>
      <c r="S235" s="214"/>
      <c r="T235" s="215"/>
      <c r="AT235" s="216" t="s">
        <v>144</v>
      </c>
      <c r="AU235" s="216" t="s">
        <v>91</v>
      </c>
      <c r="AV235" s="206" t="s">
        <v>91</v>
      </c>
      <c r="AW235" s="206" t="s">
        <v>41</v>
      </c>
      <c r="AX235" s="206" t="s">
        <v>82</v>
      </c>
      <c r="AY235" s="216" t="s">
        <v>135</v>
      </c>
    </row>
    <row r="236" s="219" customFormat="true" ht="13.5" hidden="false" customHeight="false" outlineLevel="0" collapsed="false">
      <c r="B236" s="220"/>
      <c r="D236" s="208" t="s">
        <v>144</v>
      </c>
      <c r="E236" s="221"/>
      <c r="F236" s="222" t="s">
        <v>192</v>
      </c>
      <c r="H236" s="223" t="n">
        <v>1592.6522</v>
      </c>
      <c r="I236" s="224"/>
      <c r="L236" s="220"/>
      <c r="M236" s="225"/>
      <c r="N236" s="226"/>
      <c r="O236" s="226"/>
      <c r="P236" s="226"/>
      <c r="Q236" s="226"/>
      <c r="R236" s="226"/>
      <c r="S236" s="226"/>
      <c r="T236" s="227"/>
      <c r="AT236" s="228" t="s">
        <v>144</v>
      </c>
      <c r="AU236" s="228" t="s">
        <v>91</v>
      </c>
      <c r="AV236" s="219" t="s">
        <v>142</v>
      </c>
      <c r="AW236" s="219" t="s">
        <v>41</v>
      </c>
      <c r="AX236" s="219" t="s">
        <v>24</v>
      </c>
      <c r="AY236" s="228" t="s">
        <v>135</v>
      </c>
    </row>
    <row r="237" s="31" customFormat="true" ht="22.5" hidden="false" customHeight="true" outlineLevel="0" collapsed="false">
      <c r="B237" s="185"/>
      <c r="C237" s="186" t="s">
        <v>346</v>
      </c>
      <c r="D237" s="186" t="s">
        <v>137</v>
      </c>
      <c r="E237" s="187" t="s">
        <v>347</v>
      </c>
      <c r="F237" s="188" t="s">
        <v>348</v>
      </c>
      <c r="G237" s="189" t="s">
        <v>231</v>
      </c>
      <c r="H237" s="190" t="n">
        <v>2181.07</v>
      </c>
      <c r="I237" s="191"/>
      <c r="J237" s="190" t="n">
        <f aca="false">ROUND(I237*H237,2)</f>
        <v>0</v>
      </c>
      <c r="K237" s="188" t="s">
        <v>141</v>
      </c>
      <c r="L237" s="32"/>
      <c r="M237" s="192"/>
      <c r="N237" s="193" t="s">
        <v>53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142</v>
      </c>
      <c r="AT237" s="11" t="s">
        <v>137</v>
      </c>
      <c r="AU237" s="11" t="s">
        <v>91</v>
      </c>
      <c r="AY237" s="11" t="s">
        <v>135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4</v>
      </c>
      <c r="BK237" s="196" t="n">
        <f aca="false">ROUND(I237*H237,2)</f>
        <v>0</v>
      </c>
      <c r="BL237" s="11" t="s">
        <v>142</v>
      </c>
      <c r="BM237" s="11" t="s">
        <v>349</v>
      </c>
    </row>
    <row r="238" s="197" customFormat="true" ht="13.5" hidden="false" customHeight="false" outlineLevel="0" collapsed="false">
      <c r="B238" s="198"/>
      <c r="D238" s="199" t="s">
        <v>144</v>
      </c>
      <c r="E238" s="200"/>
      <c r="F238" s="201" t="s">
        <v>350</v>
      </c>
      <c r="H238" s="200"/>
      <c r="I238" s="202"/>
      <c r="L238" s="198"/>
      <c r="M238" s="203"/>
      <c r="N238" s="204"/>
      <c r="O238" s="204"/>
      <c r="P238" s="204"/>
      <c r="Q238" s="204"/>
      <c r="R238" s="204"/>
      <c r="S238" s="204"/>
      <c r="T238" s="205"/>
      <c r="AT238" s="200" t="s">
        <v>144</v>
      </c>
      <c r="AU238" s="200" t="s">
        <v>91</v>
      </c>
      <c r="AV238" s="197" t="s">
        <v>24</v>
      </c>
      <c r="AW238" s="197" t="s">
        <v>41</v>
      </c>
      <c r="AX238" s="197" t="s">
        <v>82</v>
      </c>
      <c r="AY238" s="200" t="s">
        <v>135</v>
      </c>
    </row>
    <row r="239" s="206" customFormat="true" ht="13.5" hidden="false" customHeight="false" outlineLevel="0" collapsed="false">
      <c r="B239" s="207"/>
      <c r="D239" s="208" t="s">
        <v>144</v>
      </c>
      <c r="E239" s="209"/>
      <c r="F239" s="210" t="s">
        <v>351</v>
      </c>
      <c r="H239" s="211" t="n">
        <v>2181.0678</v>
      </c>
      <c r="I239" s="212"/>
      <c r="L239" s="207"/>
      <c r="M239" s="213"/>
      <c r="N239" s="214"/>
      <c r="O239" s="214"/>
      <c r="P239" s="214"/>
      <c r="Q239" s="214"/>
      <c r="R239" s="214"/>
      <c r="S239" s="214"/>
      <c r="T239" s="215"/>
      <c r="AT239" s="216" t="s">
        <v>144</v>
      </c>
      <c r="AU239" s="216" t="s">
        <v>91</v>
      </c>
      <c r="AV239" s="206" t="s">
        <v>91</v>
      </c>
      <c r="AW239" s="206" t="s">
        <v>41</v>
      </c>
      <c r="AX239" s="206" t="s">
        <v>82</v>
      </c>
      <c r="AY239" s="216" t="s">
        <v>135</v>
      </c>
    </row>
    <row r="240" s="31" customFormat="true" ht="22.5" hidden="false" customHeight="true" outlineLevel="0" collapsed="false">
      <c r="B240" s="185"/>
      <c r="C240" s="186" t="s">
        <v>352</v>
      </c>
      <c r="D240" s="186" t="s">
        <v>137</v>
      </c>
      <c r="E240" s="187" t="s">
        <v>353</v>
      </c>
      <c r="F240" s="188" t="s">
        <v>354</v>
      </c>
      <c r="G240" s="189" t="s">
        <v>231</v>
      </c>
      <c r="H240" s="190" t="n">
        <v>322.53</v>
      </c>
      <c r="I240" s="191"/>
      <c r="J240" s="190" t="n">
        <f aca="false">ROUND(I240*H240,2)</f>
        <v>0</v>
      </c>
      <c r="K240" s="188" t="s">
        <v>141</v>
      </c>
      <c r="L240" s="32"/>
      <c r="M240" s="192"/>
      <c r="N240" s="193" t="s">
        <v>53</v>
      </c>
      <c r="O240" s="33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42</v>
      </c>
      <c r="AT240" s="11" t="s">
        <v>137</v>
      </c>
      <c r="AU240" s="11" t="s">
        <v>91</v>
      </c>
      <c r="AY240" s="11" t="s">
        <v>135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4</v>
      </c>
      <c r="BK240" s="196" t="n">
        <f aca="false">ROUND(I240*H240,2)</f>
        <v>0</v>
      </c>
      <c r="BL240" s="11" t="s">
        <v>142</v>
      </c>
      <c r="BM240" s="11" t="s">
        <v>355</v>
      </c>
    </row>
    <row r="241" s="197" customFormat="true" ht="13.5" hidden="false" customHeight="false" outlineLevel="0" collapsed="false">
      <c r="B241" s="198"/>
      <c r="D241" s="199" t="s">
        <v>144</v>
      </c>
      <c r="E241" s="200"/>
      <c r="F241" s="201" t="s">
        <v>356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44</v>
      </c>
      <c r="AU241" s="200" t="s">
        <v>91</v>
      </c>
      <c r="AV241" s="197" t="s">
        <v>24</v>
      </c>
      <c r="AW241" s="197" t="s">
        <v>41</v>
      </c>
      <c r="AX241" s="197" t="s">
        <v>82</v>
      </c>
      <c r="AY241" s="200" t="s">
        <v>135</v>
      </c>
    </row>
    <row r="242" s="206" customFormat="true" ht="13.5" hidden="false" customHeight="false" outlineLevel="0" collapsed="false">
      <c r="B242" s="207"/>
      <c r="D242" s="199" t="s">
        <v>144</v>
      </c>
      <c r="E242" s="216"/>
      <c r="F242" s="217" t="s">
        <v>357</v>
      </c>
      <c r="H242" s="218" t="n">
        <v>312.761</v>
      </c>
      <c r="I242" s="212"/>
      <c r="L242" s="207"/>
      <c r="M242" s="213"/>
      <c r="N242" s="214"/>
      <c r="O242" s="214"/>
      <c r="P242" s="214"/>
      <c r="Q242" s="214"/>
      <c r="R242" s="214"/>
      <c r="S242" s="214"/>
      <c r="T242" s="215"/>
      <c r="AT242" s="216" t="s">
        <v>144</v>
      </c>
      <c r="AU242" s="216" t="s">
        <v>91</v>
      </c>
      <c r="AV242" s="206" t="s">
        <v>91</v>
      </c>
      <c r="AW242" s="206" t="s">
        <v>41</v>
      </c>
      <c r="AX242" s="206" t="s">
        <v>82</v>
      </c>
      <c r="AY242" s="216" t="s">
        <v>135</v>
      </c>
    </row>
    <row r="243" s="206" customFormat="true" ht="13.5" hidden="false" customHeight="false" outlineLevel="0" collapsed="false">
      <c r="B243" s="207"/>
      <c r="D243" s="208" t="s">
        <v>144</v>
      </c>
      <c r="E243" s="209"/>
      <c r="F243" s="210" t="s">
        <v>358</v>
      </c>
      <c r="H243" s="211" t="n">
        <v>9.765</v>
      </c>
      <c r="I243" s="212"/>
      <c r="L243" s="207"/>
      <c r="M243" s="213"/>
      <c r="N243" s="214"/>
      <c r="O243" s="214"/>
      <c r="P243" s="214"/>
      <c r="Q243" s="214"/>
      <c r="R243" s="214"/>
      <c r="S243" s="214"/>
      <c r="T243" s="215"/>
      <c r="AT243" s="216" t="s">
        <v>144</v>
      </c>
      <c r="AU243" s="216" t="s">
        <v>91</v>
      </c>
      <c r="AV243" s="206" t="s">
        <v>91</v>
      </c>
      <c r="AW243" s="206" t="s">
        <v>41</v>
      </c>
      <c r="AX243" s="206" t="s">
        <v>82</v>
      </c>
      <c r="AY243" s="216" t="s">
        <v>135</v>
      </c>
    </row>
    <row r="244" s="31" customFormat="true" ht="22.5" hidden="false" customHeight="true" outlineLevel="0" collapsed="false">
      <c r="B244" s="185"/>
      <c r="C244" s="186" t="s">
        <v>359</v>
      </c>
      <c r="D244" s="186" t="s">
        <v>137</v>
      </c>
      <c r="E244" s="187" t="s">
        <v>360</v>
      </c>
      <c r="F244" s="188" t="s">
        <v>361</v>
      </c>
      <c r="G244" s="189" t="s">
        <v>140</v>
      </c>
      <c r="H244" s="190" t="n">
        <v>56.82</v>
      </c>
      <c r="I244" s="191"/>
      <c r="J244" s="190" t="n">
        <f aca="false">ROUND(I244*H244,2)</f>
        <v>0</v>
      </c>
      <c r="K244" s="188" t="s">
        <v>141</v>
      </c>
      <c r="L244" s="32"/>
      <c r="M244" s="192"/>
      <c r="N244" s="193" t="s">
        <v>53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142</v>
      </c>
      <c r="AT244" s="11" t="s">
        <v>137</v>
      </c>
      <c r="AU244" s="11" t="s">
        <v>91</v>
      </c>
      <c r="AY244" s="11" t="s">
        <v>135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4</v>
      </c>
      <c r="BK244" s="196" t="n">
        <f aca="false">ROUND(I244*H244,2)</f>
        <v>0</v>
      </c>
      <c r="BL244" s="11" t="s">
        <v>142</v>
      </c>
      <c r="BM244" s="11" t="s">
        <v>362</v>
      </c>
    </row>
    <row r="245" s="197" customFormat="true" ht="13.5" hidden="false" customHeight="false" outlineLevel="0" collapsed="false">
      <c r="B245" s="198"/>
      <c r="D245" s="199" t="s">
        <v>144</v>
      </c>
      <c r="E245" s="200"/>
      <c r="F245" s="201" t="s">
        <v>363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44</v>
      </c>
      <c r="AU245" s="200" t="s">
        <v>91</v>
      </c>
      <c r="AV245" s="197" t="s">
        <v>24</v>
      </c>
      <c r="AW245" s="197" t="s">
        <v>41</v>
      </c>
      <c r="AX245" s="197" t="s">
        <v>82</v>
      </c>
      <c r="AY245" s="200" t="s">
        <v>135</v>
      </c>
    </row>
    <row r="246" s="206" customFormat="true" ht="13.5" hidden="false" customHeight="false" outlineLevel="0" collapsed="false">
      <c r="B246" s="207"/>
      <c r="D246" s="199" t="s">
        <v>144</v>
      </c>
      <c r="E246" s="216"/>
      <c r="F246" s="217" t="s">
        <v>364</v>
      </c>
      <c r="H246" s="218" t="n">
        <v>53.179</v>
      </c>
      <c r="I246" s="212"/>
      <c r="L246" s="207"/>
      <c r="M246" s="213"/>
      <c r="N246" s="214"/>
      <c r="O246" s="214"/>
      <c r="P246" s="214"/>
      <c r="Q246" s="214"/>
      <c r="R246" s="214"/>
      <c r="S246" s="214"/>
      <c r="T246" s="215"/>
      <c r="AT246" s="216" t="s">
        <v>144</v>
      </c>
      <c r="AU246" s="216" t="s">
        <v>91</v>
      </c>
      <c r="AV246" s="206" t="s">
        <v>91</v>
      </c>
      <c r="AW246" s="206" t="s">
        <v>41</v>
      </c>
      <c r="AX246" s="206" t="s">
        <v>82</v>
      </c>
      <c r="AY246" s="216" t="s">
        <v>135</v>
      </c>
    </row>
    <row r="247" s="206" customFormat="true" ht="13.5" hidden="false" customHeight="false" outlineLevel="0" collapsed="false">
      <c r="B247" s="207"/>
      <c r="D247" s="208" t="s">
        <v>144</v>
      </c>
      <c r="E247" s="209"/>
      <c r="F247" s="210" t="s">
        <v>365</v>
      </c>
      <c r="H247" s="211" t="n">
        <v>3.64</v>
      </c>
      <c r="I247" s="212"/>
      <c r="L247" s="207"/>
      <c r="M247" s="213"/>
      <c r="N247" s="214"/>
      <c r="O247" s="214"/>
      <c r="P247" s="214"/>
      <c r="Q247" s="214"/>
      <c r="R247" s="214"/>
      <c r="S247" s="214"/>
      <c r="T247" s="215"/>
      <c r="AT247" s="216" t="s">
        <v>144</v>
      </c>
      <c r="AU247" s="216" t="s">
        <v>91</v>
      </c>
      <c r="AV247" s="206" t="s">
        <v>91</v>
      </c>
      <c r="AW247" s="206" t="s">
        <v>41</v>
      </c>
      <c r="AX247" s="206" t="s">
        <v>82</v>
      </c>
      <c r="AY247" s="216" t="s">
        <v>135</v>
      </c>
    </row>
    <row r="248" s="31" customFormat="true" ht="22.5" hidden="false" customHeight="true" outlineLevel="0" collapsed="false">
      <c r="B248" s="185"/>
      <c r="C248" s="186" t="s">
        <v>366</v>
      </c>
      <c r="D248" s="186" t="s">
        <v>137</v>
      </c>
      <c r="E248" s="187" t="s">
        <v>367</v>
      </c>
      <c r="F248" s="188" t="s">
        <v>368</v>
      </c>
      <c r="G248" s="189" t="s">
        <v>369</v>
      </c>
      <c r="H248" s="190" t="n">
        <v>3026.04</v>
      </c>
      <c r="I248" s="191"/>
      <c r="J248" s="190" t="n">
        <f aca="false">ROUND(I248*H248,2)</f>
        <v>0</v>
      </c>
      <c r="K248" s="188" t="s">
        <v>141</v>
      </c>
      <c r="L248" s="32"/>
      <c r="M248" s="192"/>
      <c r="N248" s="193" t="s">
        <v>53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42</v>
      </c>
      <c r="AT248" s="11" t="s">
        <v>137</v>
      </c>
      <c r="AU248" s="11" t="s">
        <v>91</v>
      </c>
      <c r="AY248" s="11" t="s">
        <v>135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4</v>
      </c>
      <c r="BK248" s="196" t="n">
        <f aca="false">ROUND(I248*H248,2)</f>
        <v>0</v>
      </c>
      <c r="BL248" s="11" t="s">
        <v>142</v>
      </c>
      <c r="BM248" s="11" t="s">
        <v>370</v>
      </c>
    </row>
    <row r="249" s="197" customFormat="true" ht="13.5" hidden="false" customHeight="false" outlineLevel="0" collapsed="false">
      <c r="B249" s="198"/>
      <c r="D249" s="199" t="s">
        <v>144</v>
      </c>
      <c r="E249" s="200"/>
      <c r="F249" s="201" t="s">
        <v>371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44</v>
      </c>
      <c r="AU249" s="200" t="s">
        <v>91</v>
      </c>
      <c r="AV249" s="197" t="s">
        <v>24</v>
      </c>
      <c r="AW249" s="197" t="s">
        <v>41</v>
      </c>
      <c r="AX249" s="197" t="s">
        <v>82</v>
      </c>
      <c r="AY249" s="200" t="s">
        <v>135</v>
      </c>
    </row>
    <row r="250" s="206" customFormat="true" ht="13.5" hidden="false" customHeight="false" outlineLevel="0" collapsed="false">
      <c r="B250" s="207"/>
      <c r="D250" s="208" t="s">
        <v>144</v>
      </c>
      <c r="E250" s="209"/>
      <c r="F250" s="210" t="s">
        <v>372</v>
      </c>
      <c r="H250" s="211" t="n">
        <v>3026.0388</v>
      </c>
      <c r="I250" s="212"/>
      <c r="L250" s="207"/>
      <c r="M250" s="213"/>
      <c r="N250" s="214"/>
      <c r="O250" s="214"/>
      <c r="P250" s="214"/>
      <c r="Q250" s="214"/>
      <c r="R250" s="214"/>
      <c r="S250" s="214"/>
      <c r="T250" s="215"/>
      <c r="AT250" s="216" t="s">
        <v>144</v>
      </c>
      <c r="AU250" s="216" t="s">
        <v>91</v>
      </c>
      <c r="AV250" s="206" t="s">
        <v>91</v>
      </c>
      <c r="AW250" s="206" t="s">
        <v>41</v>
      </c>
      <c r="AX250" s="206" t="s">
        <v>82</v>
      </c>
      <c r="AY250" s="216" t="s">
        <v>135</v>
      </c>
    </row>
    <row r="251" s="31" customFormat="true" ht="22.5" hidden="false" customHeight="true" outlineLevel="0" collapsed="false">
      <c r="B251" s="185"/>
      <c r="C251" s="186" t="s">
        <v>373</v>
      </c>
      <c r="D251" s="186" t="s">
        <v>137</v>
      </c>
      <c r="E251" s="187" t="s">
        <v>374</v>
      </c>
      <c r="F251" s="188" t="s">
        <v>375</v>
      </c>
      <c r="G251" s="189" t="s">
        <v>231</v>
      </c>
      <c r="H251" s="190" t="n">
        <v>3635.11</v>
      </c>
      <c r="I251" s="191"/>
      <c r="J251" s="190" t="n">
        <f aca="false">ROUND(I251*H251,2)</f>
        <v>0</v>
      </c>
      <c r="K251" s="188"/>
      <c r="L251" s="32"/>
      <c r="M251" s="192"/>
      <c r="N251" s="193" t="s">
        <v>53</v>
      </c>
      <c r="O251" s="33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42</v>
      </c>
      <c r="AT251" s="11" t="s">
        <v>137</v>
      </c>
      <c r="AU251" s="11" t="s">
        <v>91</v>
      </c>
      <c r="AY251" s="11" t="s">
        <v>135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4</v>
      </c>
      <c r="BK251" s="196" t="n">
        <f aca="false">ROUND(I251*H251,2)</f>
        <v>0</v>
      </c>
      <c r="BL251" s="11" t="s">
        <v>142</v>
      </c>
      <c r="BM251" s="11" t="s">
        <v>376</v>
      </c>
    </row>
    <row r="252" s="197" customFormat="true" ht="13.5" hidden="false" customHeight="false" outlineLevel="0" collapsed="false">
      <c r="B252" s="198"/>
      <c r="D252" s="199" t="s">
        <v>144</v>
      </c>
      <c r="E252" s="200"/>
      <c r="F252" s="201" t="s">
        <v>377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44</v>
      </c>
      <c r="AU252" s="200" t="s">
        <v>91</v>
      </c>
      <c r="AV252" s="197" t="s">
        <v>24</v>
      </c>
      <c r="AW252" s="197" t="s">
        <v>41</v>
      </c>
      <c r="AX252" s="197" t="s">
        <v>82</v>
      </c>
      <c r="AY252" s="200" t="s">
        <v>135</v>
      </c>
    </row>
    <row r="253" s="206" customFormat="true" ht="13.5" hidden="false" customHeight="false" outlineLevel="0" collapsed="false">
      <c r="B253" s="207"/>
      <c r="D253" s="199" t="s">
        <v>144</v>
      </c>
      <c r="E253" s="216"/>
      <c r="F253" s="217" t="s">
        <v>254</v>
      </c>
      <c r="H253" s="218" t="n">
        <v>5076.1</v>
      </c>
      <c r="I253" s="212"/>
      <c r="L253" s="207"/>
      <c r="M253" s="213"/>
      <c r="N253" s="214"/>
      <c r="O253" s="214"/>
      <c r="P253" s="214"/>
      <c r="Q253" s="214"/>
      <c r="R253" s="214"/>
      <c r="S253" s="214"/>
      <c r="T253" s="215"/>
      <c r="AT253" s="216" t="s">
        <v>144</v>
      </c>
      <c r="AU253" s="216" t="s">
        <v>91</v>
      </c>
      <c r="AV253" s="206" t="s">
        <v>91</v>
      </c>
      <c r="AW253" s="206" t="s">
        <v>41</v>
      </c>
      <c r="AX253" s="206" t="s">
        <v>82</v>
      </c>
      <c r="AY253" s="216" t="s">
        <v>135</v>
      </c>
    </row>
    <row r="254" s="197" customFormat="true" ht="13.5" hidden="false" customHeight="false" outlineLevel="0" collapsed="false">
      <c r="B254" s="198"/>
      <c r="D254" s="199" t="s">
        <v>144</v>
      </c>
      <c r="E254" s="200"/>
      <c r="F254" s="201" t="s">
        <v>378</v>
      </c>
      <c r="H254" s="200"/>
      <c r="I254" s="202"/>
      <c r="L254" s="198"/>
      <c r="M254" s="203"/>
      <c r="N254" s="204"/>
      <c r="O254" s="204"/>
      <c r="P254" s="204"/>
      <c r="Q254" s="204"/>
      <c r="R254" s="204"/>
      <c r="S254" s="204"/>
      <c r="T254" s="205"/>
      <c r="AT254" s="200" t="s">
        <v>144</v>
      </c>
      <c r="AU254" s="200" t="s">
        <v>91</v>
      </c>
      <c r="AV254" s="197" t="s">
        <v>24</v>
      </c>
      <c r="AW254" s="197" t="s">
        <v>41</v>
      </c>
      <c r="AX254" s="197" t="s">
        <v>82</v>
      </c>
      <c r="AY254" s="200" t="s">
        <v>135</v>
      </c>
    </row>
    <row r="255" s="206" customFormat="true" ht="13.5" hidden="false" customHeight="false" outlineLevel="0" collapsed="false">
      <c r="B255" s="207"/>
      <c r="D255" s="199" t="s">
        <v>144</v>
      </c>
      <c r="E255" s="216"/>
      <c r="F255" s="217" t="s">
        <v>379</v>
      </c>
      <c r="H255" s="218" t="n">
        <v>-795.535</v>
      </c>
      <c r="I255" s="212"/>
      <c r="L255" s="207"/>
      <c r="M255" s="213"/>
      <c r="N255" s="214"/>
      <c r="O255" s="214"/>
      <c r="P255" s="214"/>
      <c r="Q255" s="214"/>
      <c r="R255" s="214"/>
      <c r="S255" s="214"/>
      <c r="T255" s="215"/>
      <c r="AT255" s="216" t="s">
        <v>144</v>
      </c>
      <c r="AU255" s="216" t="s">
        <v>91</v>
      </c>
      <c r="AV255" s="206" t="s">
        <v>91</v>
      </c>
      <c r="AW255" s="206" t="s">
        <v>41</v>
      </c>
      <c r="AX255" s="206" t="s">
        <v>82</v>
      </c>
      <c r="AY255" s="216" t="s">
        <v>135</v>
      </c>
    </row>
    <row r="256" s="206" customFormat="true" ht="13.5" hidden="false" customHeight="false" outlineLevel="0" collapsed="false">
      <c r="B256" s="207"/>
      <c r="D256" s="199" t="s">
        <v>144</v>
      </c>
      <c r="E256" s="216"/>
      <c r="F256" s="217" t="s">
        <v>380</v>
      </c>
      <c r="H256" s="218" t="n">
        <v>-275.895</v>
      </c>
      <c r="I256" s="212"/>
      <c r="L256" s="207"/>
      <c r="M256" s="213"/>
      <c r="N256" s="214"/>
      <c r="O256" s="214"/>
      <c r="P256" s="214"/>
      <c r="Q256" s="214"/>
      <c r="R256" s="214"/>
      <c r="S256" s="214"/>
      <c r="T256" s="215"/>
      <c r="AT256" s="216" t="s">
        <v>144</v>
      </c>
      <c r="AU256" s="216" t="s">
        <v>91</v>
      </c>
      <c r="AV256" s="206" t="s">
        <v>91</v>
      </c>
      <c r="AW256" s="206" t="s">
        <v>41</v>
      </c>
      <c r="AX256" s="206" t="s">
        <v>82</v>
      </c>
      <c r="AY256" s="216" t="s">
        <v>135</v>
      </c>
    </row>
    <row r="257" s="197" customFormat="true" ht="13.5" hidden="false" customHeight="false" outlineLevel="0" collapsed="false">
      <c r="B257" s="198"/>
      <c r="D257" s="199" t="s">
        <v>144</v>
      </c>
      <c r="E257" s="200"/>
      <c r="F257" s="201" t="s">
        <v>381</v>
      </c>
      <c r="H257" s="200"/>
      <c r="I257" s="202"/>
      <c r="L257" s="198"/>
      <c r="M257" s="203"/>
      <c r="N257" s="204"/>
      <c r="O257" s="204"/>
      <c r="P257" s="204"/>
      <c r="Q257" s="204"/>
      <c r="R257" s="204"/>
      <c r="S257" s="204"/>
      <c r="T257" s="205"/>
      <c r="AT257" s="200" t="s">
        <v>144</v>
      </c>
      <c r="AU257" s="200" t="s">
        <v>91</v>
      </c>
      <c r="AV257" s="197" t="s">
        <v>24</v>
      </c>
      <c r="AW257" s="197" t="s">
        <v>41</v>
      </c>
      <c r="AX257" s="197" t="s">
        <v>82</v>
      </c>
      <c r="AY257" s="200" t="s">
        <v>135</v>
      </c>
    </row>
    <row r="258" s="206" customFormat="true" ht="13.5" hidden="false" customHeight="false" outlineLevel="0" collapsed="false">
      <c r="B258" s="207"/>
      <c r="D258" s="199" t="s">
        <v>144</v>
      </c>
      <c r="E258" s="216"/>
      <c r="F258" s="217" t="s">
        <v>382</v>
      </c>
      <c r="H258" s="218" t="n">
        <v>-241.78</v>
      </c>
      <c r="I258" s="212"/>
      <c r="L258" s="207"/>
      <c r="M258" s="213"/>
      <c r="N258" s="214"/>
      <c r="O258" s="214"/>
      <c r="P258" s="214"/>
      <c r="Q258" s="214"/>
      <c r="R258" s="214"/>
      <c r="S258" s="214"/>
      <c r="T258" s="215"/>
      <c r="AT258" s="216" t="s">
        <v>144</v>
      </c>
      <c r="AU258" s="216" t="s">
        <v>91</v>
      </c>
      <c r="AV258" s="206" t="s">
        <v>91</v>
      </c>
      <c r="AW258" s="206" t="s">
        <v>41</v>
      </c>
      <c r="AX258" s="206" t="s">
        <v>82</v>
      </c>
      <c r="AY258" s="216" t="s">
        <v>135</v>
      </c>
    </row>
    <row r="259" s="197" customFormat="true" ht="13.5" hidden="false" customHeight="false" outlineLevel="0" collapsed="false">
      <c r="B259" s="198"/>
      <c r="D259" s="199" t="s">
        <v>144</v>
      </c>
      <c r="E259" s="200"/>
      <c r="F259" s="201" t="s">
        <v>383</v>
      </c>
      <c r="H259" s="200"/>
      <c r="I259" s="202"/>
      <c r="L259" s="198"/>
      <c r="M259" s="203"/>
      <c r="N259" s="204"/>
      <c r="O259" s="204"/>
      <c r="P259" s="204"/>
      <c r="Q259" s="204"/>
      <c r="R259" s="204"/>
      <c r="S259" s="204"/>
      <c r="T259" s="205"/>
      <c r="AT259" s="200" t="s">
        <v>144</v>
      </c>
      <c r="AU259" s="200" t="s">
        <v>91</v>
      </c>
      <c r="AV259" s="197" t="s">
        <v>24</v>
      </c>
      <c r="AW259" s="197" t="s">
        <v>41</v>
      </c>
      <c r="AX259" s="197" t="s">
        <v>82</v>
      </c>
      <c r="AY259" s="200" t="s">
        <v>135</v>
      </c>
    </row>
    <row r="260" s="206" customFormat="true" ht="13.5" hidden="false" customHeight="false" outlineLevel="0" collapsed="false">
      <c r="B260" s="207"/>
      <c r="D260" s="199" t="s">
        <v>144</v>
      </c>
      <c r="E260" s="216"/>
      <c r="F260" s="217" t="s">
        <v>384</v>
      </c>
      <c r="H260" s="218" t="n">
        <v>-2.552192</v>
      </c>
      <c r="I260" s="212"/>
      <c r="L260" s="207"/>
      <c r="M260" s="213"/>
      <c r="N260" s="214"/>
      <c r="O260" s="214"/>
      <c r="P260" s="214"/>
      <c r="Q260" s="214"/>
      <c r="R260" s="214"/>
      <c r="S260" s="214"/>
      <c r="T260" s="215"/>
      <c r="AT260" s="216" t="s">
        <v>144</v>
      </c>
      <c r="AU260" s="216" t="s">
        <v>91</v>
      </c>
      <c r="AV260" s="206" t="s">
        <v>91</v>
      </c>
      <c r="AW260" s="206" t="s">
        <v>41</v>
      </c>
      <c r="AX260" s="206" t="s">
        <v>82</v>
      </c>
      <c r="AY260" s="216" t="s">
        <v>135</v>
      </c>
    </row>
    <row r="261" s="206" customFormat="true" ht="13.5" hidden="false" customHeight="false" outlineLevel="0" collapsed="false">
      <c r="B261" s="207"/>
      <c r="D261" s="199" t="s">
        <v>144</v>
      </c>
      <c r="E261" s="216"/>
      <c r="F261" s="217" t="s">
        <v>385</v>
      </c>
      <c r="H261" s="218" t="n">
        <v>-120.89628</v>
      </c>
      <c r="I261" s="212"/>
      <c r="L261" s="207"/>
      <c r="M261" s="213"/>
      <c r="N261" s="214"/>
      <c r="O261" s="214"/>
      <c r="P261" s="214"/>
      <c r="Q261" s="214"/>
      <c r="R261" s="214"/>
      <c r="S261" s="214"/>
      <c r="T261" s="215"/>
      <c r="AT261" s="216" t="s">
        <v>144</v>
      </c>
      <c r="AU261" s="216" t="s">
        <v>91</v>
      </c>
      <c r="AV261" s="206" t="s">
        <v>91</v>
      </c>
      <c r="AW261" s="206" t="s">
        <v>41</v>
      </c>
      <c r="AX261" s="206" t="s">
        <v>82</v>
      </c>
      <c r="AY261" s="216" t="s">
        <v>135</v>
      </c>
    </row>
    <row r="262" s="206" customFormat="true" ht="13.5" hidden="false" customHeight="false" outlineLevel="0" collapsed="false">
      <c r="B262" s="207"/>
      <c r="D262" s="199" t="s">
        <v>144</v>
      </c>
      <c r="E262" s="216"/>
      <c r="F262" s="217" t="s">
        <v>386</v>
      </c>
      <c r="H262" s="218" t="n">
        <v>-4.328176</v>
      </c>
      <c r="I262" s="212"/>
      <c r="L262" s="207"/>
      <c r="M262" s="213"/>
      <c r="N262" s="214"/>
      <c r="O262" s="214"/>
      <c r="P262" s="214"/>
      <c r="Q262" s="214"/>
      <c r="R262" s="214"/>
      <c r="S262" s="214"/>
      <c r="T262" s="215"/>
      <c r="AT262" s="216" t="s">
        <v>144</v>
      </c>
      <c r="AU262" s="216" t="s">
        <v>91</v>
      </c>
      <c r="AV262" s="206" t="s">
        <v>91</v>
      </c>
      <c r="AW262" s="206" t="s">
        <v>41</v>
      </c>
      <c r="AX262" s="206" t="s">
        <v>82</v>
      </c>
      <c r="AY262" s="216" t="s">
        <v>135</v>
      </c>
    </row>
    <row r="263" s="219" customFormat="true" ht="13.5" hidden="false" customHeight="false" outlineLevel="0" collapsed="false">
      <c r="B263" s="220"/>
      <c r="D263" s="208" t="s">
        <v>144</v>
      </c>
      <c r="E263" s="221"/>
      <c r="F263" s="222" t="s">
        <v>192</v>
      </c>
      <c r="H263" s="223" t="n">
        <v>3635.113352</v>
      </c>
      <c r="I263" s="224"/>
      <c r="L263" s="220"/>
      <c r="M263" s="225"/>
      <c r="N263" s="226"/>
      <c r="O263" s="226"/>
      <c r="P263" s="226"/>
      <c r="Q263" s="226"/>
      <c r="R263" s="226"/>
      <c r="S263" s="226"/>
      <c r="T263" s="227"/>
      <c r="AT263" s="228" t="s">
        <v>144</v>
      </c>
      <c r="AU263" s="228" t="s">
        <v>91</v>
      </c>
      <c r="AV263" s="219" t="s">
        <v>142</v>
      </c>
      <c r="AW263" s="219" t="s">
        <v>41</v>
      </c>
      <c r="AX263" s="219" t="s">
        <v>24</v>
      </c>
      <c r="AY263" s="228" t="s">
        <v>135</v>
      </c>
    </row>
    <row r="264" s="31" customFormat="true" ht="31.5" hidden="false" customHeight="true" outlineLevel="0" collapsed="false">
      <c r="B264" s="185"/>
      <c r="C264" s="186" t="s">
        <v>387</v>
      </c>
      <c r="D264" s="186" t="s">
        <v>137</v>
      </c>
      <c r="E264" s="187" t="s">
        <v>388</v>
      </c>
      <c r="F264" s="188" t="s">
        <v>389</v>
      </c>
      <c r="G264" s="189" t="s">
        <v>231</v>
      </c>
      <c r="H264" s="190" t="n">
        <v>954.54</v>
      </c>
      <c r="I264" s="191"/>
      <c r="J264" s="190" t="n">
        <f aca="false">ROUND(I264*H264,2)</f>
        <v>0</v>
      </c>
      <c r="K264" s="188"/>
      <c r="L264" s="32"/>
      <c r="M264" s="192"/>
      <c r="N264" s="193" t="s">
        <v>53</v>
      </c>
      <c r="O264" s="33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142</v>
      </c>
      <c r="AT264" s="11" t="s">
        <v>137</v>
      </c>
      <c r="AU264" s="11" t="s">
        <v>91</v>
      </c>
      <c r="AY264" s="11" t="s">
        <v>135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4</v>
      </c>
      <c r="BK264" s="196" t="n">
        <f aca="false">ROUND(I264*H264,2)</f>
        <v>0</v>
      </c>
      <c r="BL264" s="11" t="s">
        <v>142</v>
      </c>
      <c r="BM264" s="11" t="s">
        <v>390</v>
      </c>
    </row>
    <row r="265" s="197" customFormat="true" ht="13.5" hidden="false" customHeight="false" outlineLevel="0" collapsed="false">
      <c r="B265" s="198"/>
      <c r="D265" s="199" t="s">
        <v>144</v>
      </c>
      <c r="E265" s="200"/>
      <c r="F265" s="201" t="s">
        <v>391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44</v>
      </c>
      <c r="AU265" s="200" t="s">
        <v>91</v>
      </c>
      <c r="AV265" s="197" t="s">
        <v>24</v>
      </c>
      <c r="AW265" s="197" t="s">
        <v>41</v>
      </c>
      <c r="AX265" s="197" t="s">
        <v>82</v>
      </c>
      <c r="AY265" s="200" t="s">
        <v>135</v>
      </c>
    </row>
    <row r="266" s="197" customFormat="true" ht="13.5" hidden="false" customHeight="false" outlineLevel="0" collapsed="false">
      <c r="B266" s="198"/>
      <c r="D266" s="199" t="s">
        <v>144</v>
      </c>
      <c r="E266" s="200"/>
      <c r="F266" s="201" t="s">
        <v>392</v>
      </c>
      <c r="H266" s="200"/>
      <c r="I266" s="202"/>
      <c r="L266" s="198"/>
      <c r="M266" s="203"/>
      <c r="N266" s="204"/>
      <c r="O266" s="204"/>
      <c r="P266" s="204"/>
      <c r="Q266" s="204"/>
      <c r="R266" s="204"/>
      <c r="S266" s="204"/>
      <c r="T266" s="205"/>
      <c r="AT266" s="200" t="s">
        <v>144</v>
      </c>
      <c r="AU266" s="200" t="s">
        <v>91</v>
      </c>
      <c r="AV266" s="197" t="s">
        <v>24</v>
      </c>
      <c r="AW266" s="197" t="s">
        <v>41</v>
      </c>
      <c r="AX266" s="197" t="s">
        <v>82</v>
      </c>
      <c r="AY266" s="200" t="s">
        <v>135</v>
      </c>
    </row>
    <row r="267" s="206" customFormat="true" ht="13.5" hidden="false" customHeight="false" outlineLevel="0" collapsed="false">
      <c r="B267" s="207"/>
      <c r="D267" s="199" t="s">
        <v>144</v>
      </c>
      <c r="E267" s="216"/>
      <c r="F267" s="217" t="s">
        <v>393</v>
      </c>
      <c r="H267" s="218" t="n">
        <v>795.535</v>
      </c>
      <c r="I267" s="212"/>
      <c r="L267" s="207"/>
      <c r="M267" s="213"/>
      <c r="N267" s="214"/>
      <c r="O267" s="214"/>
      <c r="P267" s="214"/>
      <c r="Q267" s="214"/>
      <c r="R267" s="214"/>
      <c r="S267" s="214"/>
      <c r="T267" s="215"/>
      <c r="AT267" s="216" t="s">
        <v>144</v>
      </c>
      <c r="AU267" s="216" t="s">
        <v>91</v>
      </c>
      <c r="AV267" s="206" t="s">
        <v>91</v>
      </c>
      <c r="AW267" s="206" t="s">
        <v>41</v>
      </c>
      <c r="AX267" s="206" t="s">
        <v>82</v>
      </c>
      <c r="AY267" s="216" t="s">
        <v>135</v>
      </c>
    </row>
    <row r="268" s="197" customFormat="true" ht="13.5" hidden="false" customHeight="false" outlineLevel="0" collapsed="false">
      <c r="B268" s="198"/>
      <c r="D268" s="199" t="s">
        <v>144</v>
      </c>
      <c r="E268" s="200"/>
      <c r="F268" s="201" t="s">
        <v>394</v>
      </c>
      <c r="H268" s="200"/>
      <c r="I268" s="202"/>
      <c r="L268" s="198"/>
      <c r="M268" s="203"/>
      <c r="N268" s="204"/>
      <c r="O268" s="204"/>
      <c r="P268" s="204"/>
      <c r="Q268" s="204"/>
      <c r="R268" s="204"/>
      <c r="S268" s="204"/>
      <c r="T268" s="205"/>
      <c r="AT268" s="200" t="s">
        <v>144</v>
      </c>
      <c r="AU268" s="200" t="s">
        <v>91</v>
      </c>
      <c r="AV268" s="197" t="s">
        <v>24</v>
      </c>
      <c r="AW268" s="197" t="s">
        <v>41</v>
      </c>
      <c r="AX268" s="197" t="s">
        <v>82</v>
      </c>
      <c r="AY268" s="200" t="s">
        <v>135</v>
      </c>
    </row>
    <row r="269" s="206" customFormat="true" ht="13.5" hidden="false" customHeight="false" outlineLevel="0" collapsed="false">
      <c r="B269" s="207"/>
      <c r="D269" s="199" t="s">
        <v>144</v>
      </c>
      <c r="E269" s="216"/>
      <c r="F269" s="217" t="s">
        <v>395</v>
      </c>
      <c r="H269" s="218" t="n">
        <v>275.895</v>
      </c>
      <c r="I269" s="212"/>
      <c r="L269" s="207"/>
      <c r="M269" s="213"/>
      <c r="N269" s="214"/>
      <c r="O269" s="214"/>
      <c r="P269" s="214"/>
      <c r="Q269" s="214"/>
      <c r="R269" s="214"/>
      <c r="S269" s="214"/>
      <c r="T269" s="215"/>
      <c r="AT269" s="216" t="s">
        <v>144</v>
      </c>
      <c r="AU269" s="216" t="s">
        <v>91</v>
      </c>
      <c r="AV269" s="206" t="s">
        <v>91</v>
      </c>
      <c r="AW269" s="206" t="s">
        <v>41</v>
      </c>
      <c r="AX269" s="206" t="s">
        <v>82</v>
      </c>
      <c r="AY269" s="216" t="s">
        <v>135</v>
      </c>
    </row>
    <row r="270" s="197" customFormat="true" ht="13.5" hidden="false" customHeight="false" outlineLevel="0" collapsed="false">
      <c r="B270" s="198"/>
      <c r="D270" s="199" t="s">
        <v>144</v>
      </c>
      <c r="E270" s="200"/>
      <c r="F270" s="201" t="s">
        <v>396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44</v>
      </c>
      <c r="AU270" s="200" t="s">
        <v>91</v>
      </c>
      <c r="AV270" s="197" t="s">
        <v>24</v>
      </c>
      <c r="AW270" s="197" t="s">
        <v>41</v>
      </c>
      <c r="AX270" s="197" t="s">
        <v>82</v>
      </c>
      <c r="AY270" s="200" t="s">
        <v>135</v>
      </c>
    </row>
    <row r="271" s="206" customFormat="true" ht="13.5" hidden="false" customHeight="false" outlineLevel="0" collapsed="false">
      <c r="B271" s="207"/>
      <c r="D271" s="199" t="s">
        <v>144</v>
      </c>
      <c r="E271" s="216"/>
      <c r="F271" s="217" t="s">
        <v>397</v>
      </c>
      <c r="H271" s="218" t="n">
        <v>-86.468535</v>
      </c>
      <c r="I271" s="212"/>
      <c r="L271" s="207"/>
      <c r="M271" s="213"/>
      <c r="N271" s="214"/>
      <c r="O271" s="214"/>
      <c r="P271" s="214"/>
      <c r="Q271" s="214"/>
      <c r="R271" s="214"/>
      <c r="S271" s="214"/>
      <c r="T271" s="215"/>
      <c r="AT271" s="216" t="s">
        <v>144</v>
      </c>
      <c r="AU271" s="216" t="s">
        <v>91</v>
      </c>
      <c r="AV271" s="206" t="s">
        <v>91</v>
      </c>
      <c r="AW271" s="206" t="s">
        <v>41</v>
      </c>
      <c r="AX271" s="206" t="s">
        <v>82</v>
      </c>
      <c r="AY271" s="216" t="s">
        <v>135</v>
      </c>
    </row>
    <row r="272" s="206" customFormat="true" ht="13.5" hidden="false" customHeight="false" outlineLevel="0" collapsed="false">
      <c r="B272" s="207"/>
      <c r="D272" s="199" t="s">
        <v>144</v>
      </c>
      <c r="E272" s="216"/>
      <c r="F272" s="217" t="s">
        <v>398</v>
      </c>
      <c r="H272" s="218" t="n">
        <v>-30.41875</v>
      </c>
      <c r="I272" s="212"/>
      <c r="L272" s="207"/>
      <c r="M272" s="213"/>
      <c r="N272" s="214"/>
      <c r="O272" s="214"/>
      <c r="P272" s="214"/>
      <c r="Q272" s="214"/>
      <c r="R272" s="214"/>
      <c r="S272" s="214"/>
      <c r="T272" s="215"/>
      <c r="AT272" s="216" t="s">
        <v>144</v>
      </c>
      <c r="AU272" s="216" t="s">
        <v>91</v>
      </c>
      <c r="AV272" s="206" t="s">
        <v>91</v>
      </c>
      <c r="AW272" s="206" t="s">
        <v>41</v>
      </c>
      <c r="AX272" s="206" t="s">
        <v>82</v>
      </c>
      <c r="AY272" s="216" t="s">
        <v>135</v>
      </c>
    </row>
    <row r="273" s="219" customFormat="true" ht="13.5" hidden="false" customHeight="false" outlineLevel="0" collapsed="false">
      <c r="B273" s="220"/>
      <c r="D273" s="208" t="s">
        <v>144</v>
      </c>
      <c r="E273" s="221"/>
      <c r="F273" s="222" t="s">
        <v>192</v>
      </c>
      <c r="H273" s="223" t="n">
        <v>954.542715</v>
      </c>
      <c r="I273" s="224"/>
      <c r="L273" s="220"/>
      <c r="M273" s="225"/>
      <c r="N273" s="226"/>
      <c r="O273" s="226"/>
      <c r="P273" s="226"/>
      <c r="Q273" s="226"/>
      <c r="R273" s="226"/>
      <c r="S273" s="226"/>
      <c r="T273" s="227"/>
      <c r="AT273" s="228" t="s">
        <v>144</v>
      </c>
      <c r="AU273" s="228" t="s">
        <v>91</v>
      </c>
      <c r="AV273" s="219" t="s">
        <v>142</v>
      </c>
      <c r="AW273" s="219" t="s">
        <v>41</v>
      </c>
      <c r="AX273" s="219" t="s">
        <v>24</v>
      </c>
      <c r="AY273" s="228" t="s">
        <v>135</v>
      </c>
    </row>
    <row r="274" s="31" customFormat="true" ht="22.5" hidden="false" customHeight="true" outlineLevel="0" collapsed="false">
      <c r="B274" s="185"/>
      <c r="C274" s="238" t="s">
        <v>399</v>
      </c>
      <c r="D274" s="238" t="s">
        <v>400</v>
      </c>
      <c r="E274" s="239" t="s">
        <v>401</v>
      </c>
      <c r="F274" s="240" t="s">
        <v>402</v>
      </c>
      <c r="G274" s="241" t="s">
        <v>369</v>
      </c>
      <c r="H274" s="242" t="n">
        <v>1813.63</v>
      </c>
      <c r="I274" s="243"/>
      <c r="J274" s="242" t="n">
        <f aca="false">ROUND(I274*H274,2)</f>
        <v>0</v>
      </c>
      <c r="K274" s="240" t="s">
        <v>141</v>
      </c>
      <c r="L274" s="244"/>
      <c r="M274" s="245"/>
      <c r="N274" s="246" t="s">
        <v>53</v>
      </c>
      <c r="O274" s="33"/>
      <c r="P274" s="194" t="n">
        <f aca="false">O274*H274</f>
        <v>0</v>
      </c>
      <c r="Q274" s="194" t="n">
        <v>1</v>
      </c>
      <c r="R274" s="194" t="n">
        <f aca="false">Q274*H274</f>
        <v>1813.63</v>
      </c>
      <c r="S274" s="194" t="n">
        <v>0</v>
      </c>
      <c r="T274" s="195" t="n">
        <f aca="false">S274*H274</f>
        <v>0</v>
      </c>
      <c r="AR274" s="11" t="s">
        <v>172</v>
      </c>
      <c r="AT274" s="11" t="s">
        <v>400</v>
      </c>
      <c r="AU274" s="11" t="s">
        <v>91</v>
      </c>
      <c r="AY274" s="11" t="s">
        <v>135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4</v>
      </c>
      <c r="BK274" s="196" t="n">
        <f aca="false">ROUND(I274*H274,2)</f>
        <v>0</v>
      </c>
      <c r="BL274" s="11" t="s">
        <v>142</v>
      </c>
      <c r="BM274" s="11" t="s">
        <v>403</v>
      </c>
    </row>
    <row r="275" s="197" customFormat="true" ht="13.5" hidden="false" customHeight="false" outlineLevel="0" collapsed="false">
      <c r="B275" s="198"/>
      <c r="D275" s="199" t="s">
        <v>144</v>
      </c>
      <c r="E275" s="200"/>
      <c r="F275" s="201" t="s">
        <v>404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44</v>
      </c>
      <c r="AU275" s="200" t="s">
        <v>91</v>
      </c>
      <c r="AV275" s="197" t="s">
        <v>24</v>
      </c>
      <c r="AW275" s="197" t="s">
        <v>41</v>
      </c>
      <c r="AX275" s="197" t="s">
        <v>82</v>
      </c>
      <c r="AY275" s="200" t="s">
        <v>135</v>
      </c>
    </row>
    <row r="276" s="206" customFormat="true" ht="13.5" hidden="false" customHeight="false" outlineLevel="0" collapsed="false">
      <c r="B276" s="207"/>
      <c r="D276" s="208" t="s">
        <v>144</v>
      </c>
      <c r="E276" s="209"/>
      <c r="F276" s="210" t="s">
        <v>405</v>
      </c>
      <c r="H276" s="211" t="n">
        <v>1813.6317</v>
      </c>
      <c r="I276" s="212"/>
      <c r="L276" s="207"/>
      <c r="M276" s="213"/>
      <c r="N276" s="214"/>
      <c r="O276" s="214"/>
      <c r="P276" s="214"/>
      <c r="Q276" s="214"/>
      <c r="R276" s="214"/>
      <c r="S276" s="214"/>
      <c r="T276" s="215"/>
      <c r="AT276" s="216" t="s">
        <v>144</v>
      </c>
      <c r="AU276" s="216" t="s">
        <v>91</v>
      </c>
      <c r="AV276" s="206" t="s">
        <v>91</v>
      </c>
      <c r="AW276" s="206" t="s">
        <v>41</v>
      </c>
      <c r="AX276" s="206" t="s">
        <v>24</v>
      </c>
      <c r="AY276" s="216" t="s">
        <v>135</v>
      </c>
    </row>
    <row r="277" s="31" customFormat="true" ht="22.5" hidden="false" customHeight="true" outlineLevel="0" collapsed="false">
      <c r="B277" s="185"/>
      <c r="C277" s="186" t="s">
        <v>406</v>
      </c>
      <c r="D277" s="186" t="s">
        <v>137</v>
      </c>
      <c r="E277" s="187" t="s">
        <v>407</v>
      </c>
      <c r="F277" s="188" t="s">
        <v>408</v>
      </c>
      <c r="G277" s="189" t="s">
        <v>140</v>
      </c>
      <c r="H277" s="190" t="n">
        <v>1416.17</v>
      </c>
      <c r="I277" s="191"/>
      <c r="J277" s="190" t="n">
        <f aca="false">ROUND(I277*H277,2)</f>
        <v>0</v>
      </c>
      <c r="K277" s="188"/>
      <c r="L277" s="32"/>
      <c r="M277" s="192"/>
      <c r="N277" s="193" t="s">
        <v>53</v>
      </c>
      <c r="O277" s="33"/>
      <c r="P277" s="194" t="n">
        <f aca="false">O277*H277</f>
        <v>0</v>
      </c>
      <c r="Q277" s="194" t="n">
        <v>0</v>
      </c>
      <c r="R277" s="194" t="n">
        <f aca="false">Q277*H277</f>
        <v>0</v>
      </c>
      <c r="S277" s="194" t="n">
        <v>0</v>
      </c>
      <c r="T277" s="195" t="n">
        <f aca="false">S277*H277</f>
        <v>0</v>
      </c>
      <c r="AR277" s="11" t="s">
        <v>142</v>
      </c>
      <c r="AT277" s="11" t="s">
        <v>137</v>
      </c>
      <c r="AU277" s="11" t="s">
        <v>91</v>
      </c>
      <c r="AY277" s="11" t="s">
        <v>135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4</v>
      </c>
      <c r="BK277" s="196" t="n">
        <f aca="false">ROUND(I277*H277,2)</f>
        <v>0</v>
      </c>
      <c r="BL277" s="11" t="s">
        <v>142</v>
      </c>
      <c r="BM277" s="11" t="s">
        <v>409</v>
      </c>
    </row>
    <row r="278" s="197" customFormat="true" ht="13.5" hidden="false" customHeight="false" outlineLevel="0" collapsed="false">
      <c r="B278" s="198"/>
      <c r="D278" s="199" t="s">
        <v>144</v>
      </c>
      <c r="E278" s="200"/>
      <c r="F278" s="201" t="s">
        <v>233</v>
      </c>
      <c r="H278" s="200"/>
      <c r="I278" s="202"/>
      <c r="L278" s="198"/>
      <c r="M278" s="203"/>
      <c r="N278" s="204"/>
      <c r="O278" s="204"/>
      <c r="P278" s="204"/>
      <c r="Q278" s="204"/>
      <c r="R278" s="204"/>
      <c r="S278" s="204"/>
      <c r="T278" s="205"/>
      <c r="AT278" s="200" t="s">
        <v>144</v>
      </c>
      <c r="AU278" s="200" t="s">
        <v>91</v>
      </c>
      <c r="AV278" s="197" t="s">
        <v>24</v>
      </c>
      <c r="AW278" s="197" t="s">
        <v>41</v>
      </c>
      <c r="AX278" s="197" t="s">
        <v>82</v>
      </c>
      <c r="AY278" s="200" t="s">
        <v>135</v>
      </c>
    </row>
    <row r="279" s="206" customFormat="true" ht="13.5" hidden="false" customHeight="false" outlineLevel="0" collapsed="false">
      <c r="B279" s="207"/>
      <c r="D279" s="199" t="s">
        <v>144</v>
      </c>
      <c r="E279" s="216"/>
      <c r="F279" s="217" t="s">
        <v>410</v>
      </c>
      <c r="H279" s="218" t="n">
        <v>380.38</v>
      </c>
      <c r="I279" s="212"/>
      <c r="L279" s="207"/>
      <c r="M279" s="213"/>
      <c r="N279" s="214"/>
      <c r="O279" s="214"/>
      <c r="P279" s="214"/>
      <c r="Q279" s="214"/>
      <c r="R279" s="214"/>
      <c r="S279" s="214"/>
      <c r="T279" s="215"/>
      <c r="AT279" s="216" t="s">
        <v>144</v>
      </c>
      <c r="AU279" s="216" t="s">
        <v>91</v>
      </c>
      <c r="AV279" s="206" t="s">
        <v>91</v>
      </c>
      <c r="AW279" s="206" t="s">
        <v>41</v>
      </c>
      <c r="AX279" s="206" t="s">
        <v>82</v>
      </c>
      <c r="AY279" s="216" t="s">
        <v>135</v>
      </c>
    </row>
    <row r="280" s="206" customFormat="true" ht="13.5" hidden="false" customHeight="false" outlineLevel="0" collapsed="false">
      <c r="B280" s="207"/>
      <c r="D280" s="199" t="s">
        <v>144</v>
      </c>
      <c r="E280" s="216"/>
      <c r="F280" s="217" t="s">
        <v>411</v>
      </c>
      <c r="H280" s="218" t="n">
        <v>1003.99</v>
      </c>
      <c r="I280" s="212"/>
      <c r="L280" s="207"/>
      <c r="M280" s="213"/>
      <c r="N280" s="214"/>
      <c r="O280" s="214"/>
      <c r="P280" s="214"/>
      <c r="Q280" s="214"/>
      <c r="R280" s="214"/>
      <c r="S280" s="214"/>
      <c r="T280" s="215"/>
      <c r="AT280" s="216" t="s">
        <v>144</v>
      </c>
      <c r="AU280" s="216" t="s">
        <v>91</v>
      </c>
      <c r="AV280" s="206" t="s">
        <v>91</v>
      </c>
      <c r="AW280" s="206" t="s">
        <v>41</v>
      </c>
      <c r="AX280" s="206" t="s">
        <v>82</v>
      </c>
      <c r="AY280" s="216" t="s">
        <v>135</v>
      </c>
    </row>
    <row r="281" s="206" customFormat="true" ht="13.5" hidden="false" customHeight="false" outlineLevel="0" collapsed="false">
      <c r="B281" s="207"/>
      <c r="D281" s="199" t="s">
        <v>144</v>
      </c>
      <c r="E281" s="216"/>
      <c r="F281" s="217" t="s">
        <v>412</v>
      </c>
      <c r="H281" s="218" t="n">
        <v>31.8</v>
      </c>
      <c r="I281" s="212"/>
      <c r="L281" s="207"/>
      <c r="M281" s="213"/>
      <c r="N281" s="214"/>
      <c r="O281" s="214"/>
      <c r="P281" s="214"/>
      <c r="Q281" s="214"/>
      <c r="R281" s="214"/>
      <c r="S281" s="214"/>
      <c r="T281" s="215"/>
      <c r="AT281" s="216" t="s">
        <v>144</v>
      </c>
      <c r="AU281" s="216" t="s">
        <v>91</v>
      </c>
      <c r="AV281" s="206" t="s">
        <v>91</v>
      </c>
      <c r="AW281" s="206" t="s">
        <v>41</v>
      </c>
      <c r="AX281" s="206" t="s">
        <v>82</v>
      </c>
      <c r="AY281" s="216" t="s">
        <v>135</v>
      </c>
    </row>
    <row r="282" s="219" customFormat="true" ht="13.5" hidden="false" customHeight="false" outlineLevel="0" collapsed="false">
      <c r="B282" s="220"/>
      <c r="D282" s="208" t="s">
        <v>144</v>
      </c>
      <c r="E282" s="221"/>
      <c r="F282" s="222" t="s">
        <v>192</v>
      </c>
      <c r="H282" s="223" t="n">
        <v>1416.17</v>
      </c>
      <c r="I282" s="224"/>
      <c r="L282" s="220"/>
      <c r="M282" s="225"/>
      <c r="N282" s="226"/>
      <c r="O282" s="226"/>
      <c r="P282" s="226"/>
      <c r="Q282" s="226"/>
      <c r="R282" s="226"/>
      <c r="S282" s="226"/>
      <c r="T282" s="227"/>
      <c r="AT282" s="228" t="s">
        <v>144</v>
      </c>
      <c r="AU282" s="228" t="s">
        <v>91</v>
      </c>
      <c r="AV282" s="219" t="s">
        <v>142</v>
      </c>
      <c r="AW282" s="219" t="s">
        <v>41</v>
      </c>
      <c r="AX282" s="219" t="s">
        <v>24</v>
      </c>
      <c r="AY282" s="228" t="s">
        <v>135</v>
      </c>
    </row>
    <row r="283" s="31" customFormat="true" ht="22.5" hidden="false" customHeight="true" outlineLevel="0" collapsed="false">
      <c r="B283" s="185"/>
      <c r="C283" s="186" t="s">
        <v>413</v>
      </c>
      <c r="D283" s="186" t="s">
        <v>137</v>
      </c>
      <c r="E283" s="187" t="s">
        <v>414</v>
      </c>
      <c r="F283" s="188" t="s">
        <v>415</v>
      </c>
      <c r="G283" s="189" t="s">
        <v>140</v>
      </c>
      <c r="H283" s="190" t="n">
        <v>1416.17</v>
      </c>
      <c r="I283" s="191"/>
      <c r="J283" s="190" t="n">
        <f aca="false">ROUND(I283*H283,2)</f>
        <v>0</v>
      </c>
      <c r="K283" s="188" t="s">
        <v>141</v>
      </c>
      <c r="L283" s="32"/>
      <c r="M283" s="192"/>
      <c r="N283" s="193" t="s">
        <v>53</v>
      </c>
      <c r="O283" s="33"/>
      <c r="P283" s="194" t="n">
        <f aca="false">O283*H283</f>
        <v>0</v>
      </c>
      <c r="Q283" s="194" t="n">
        <v>0</v>
      </c>
      <c r="R283" s="194" t="n">
        <f aca="false">Q283*H283</f>
        <v>0</v>
      </c>
      <c r="S283" s="194" t="n">
        <v>0</v>
      </c>
      <c r="T283" s="195" t="n">
        <f aca="false">S283*H283</f>
        <v>0</v>
      </c>
      <c r="AR283" s="11" t="s">
        <v>142</v>
      </c>
      <c r="AT283" s="11" t="s">
        <v>137</v>
      </c>
      <c r="AU283" s="11" t="s">
        <v>91</v>
      </c>
      <c r="AY283" s="11" t="s">
        <v>135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4</v>
      </c>
      <c r="BK283" s="196" t="n">
        <f aca="false">ROUND(I283*H283,2)</f>
        <v>0</v>
      </c>
      <c r="BL283" s="11" t="s">
        <v>142</v>
      </c>
      <c r="BM283" s="11" t="s">
        <v>416</v>
      </c>
    </row>
    <row r="284" s="197" customFormat="true" ht="13.5" hidden="false" customHeight="false" outlineLevel="0" collapsed="false">
      <c r="B284" s="198"/>
      <c r="D284" s="199" t="s">
        <v>144</v>
      </c>
      <c r="E284" s="200"/>
      <c r="F284" s="201" t="s">
        <v>417</v>
      </c>
      <c r="H284" s="200"/>
      <c r="I284" s="202"/>
      <c r="L284" s="198"/>
      <c r="M284" s="203"/>
      <c r="N284" s="204"/>
      <c r="O284" s="204"/>
      <c r="P284" s="204"/>
      <c r="Q284" s="204"/>
      <c r="R284" s="204"/>
      <c r="S284" s="204"/>
      <c r="T284" s="205"/>
      <c r="AT284" s="200" t="s">
        <v>144</v>
      </c>
      <c r="AU284" s="200" t="s">
        <v>91</v>
      </c>
      <c r="AV284" s="197" t="s">
        <v>24</v>
      </c>
      <c r="AW284" s="197" t="s">
        <v>41</v>
      </c>
      <c r="AX284" s="197" t="s">
        <v>82</v>
      </c>
      <c r="AY284" s="200" t="s">
        <v>135</v>
      </c>
    </row>
    <row r="285" s="206" customFormat="true" ht="13.5" hidden="false" customHeight="false" outlineLevel="0" collapsed="false">
      <c r="B285" s="207"/>
      <c r="D285" s="208" t="s">
        <v>144</v>
      </c>
      <c r="E285" s="209"/>
      <c r="F285" s="210" t="s">
        <v>418</v>
      </c>
      <c r="H285" s="211" t="n">
        <v>1416.17</v>
      </c>
      <c r="I285" s="212"/>
      <c r="L285" s="207"/>
      <c r="M285" s="213"/>
      <c r="N285" s="214"/>
      <c r="O285" s="214"/>
      <c r="P285" s="214"/>
      <c r="Q285" s="214"/>
      <c r="R285" s="214"/>
      <c r="S285" s="214"/>
      <c r="T285" s="215"/>
      <c r="AT285" s="216" t="s">
        <v>144</v>
      </c>
      <c r="AU285" s="216" t="s">
        <v>91</v>
      </c>
      <c r="AV285" s="206" t="s">
        <v>91</v>
      </c>
      <c r="AW285" s="206" t="s">
        <v>41</v>
      </c>
      <c r="AX285" s="206" t="s">
        <v>82</v>
      </c>
      <c r="AY285" s="216" t="s">
        <v>135</v>
      </c>
    </row>
    <row r="286" s="31" customFormat="true" ht="22.5" hidden="false" customHeight="true" outlineLevel="0" collapsed="false">
      <c r="B286" s="185"/>
      <c r="C286" s="238" t="s">
        <v>419</v>
      </c>
      <c r="D286" s="238" t="s">
        <v>400</v>
      </c>
      <c r="E286" s="239" t="s">
        <v>420</v>
      </c>
      <c r="F286" s="240" t="s">
        <v>421</v>
      </c>
      <c r="G286" s="241" t="s">
        <v>422</v>
      </c>
      <c r="H286" s="242" t="n">
        <v>35.4</v>
      </c>
      <c r="I286" s="243"/>
      <c r="J286" s="242" t="n">
        <f aca="false">ROUND(I286*H286,2)</f>
        <v>0</v>
      </c>
      <c r="K286" s="240"/>
      <c r="L286" s="244"/>
      <c r="M286" s="245"/>
      <c r="N286" s="246" t="s">
        <v>53</v>
      </c>
      <c r="O286" s="33"/>
      <c r="P286" s="194" t="n">
        <f aca="false">O286*H286</f>
        <v>0</v>
      </c>
      <c r="Q286" s="194" t="n">
        <v>0.001</v>
      </c>
      <c r="R286" s="194" t="n">
        <f aca="false">Q286*H286</f>
        <v>0.0354</v>
      </c>
      <c r="S286" s="194" t="n">
        <v>0</v>
      </c>
      <c r="T286" s="195" t="n">
        <f aca="false">S286*H286</f>
        <v>0</v>
      </c>
      <c r="AR286" s="11" t="s">
        <v>172</v>
      </c>
      <c r="AT286" s="11" t="s">
        <v>400</v>
      </c>
      <c r="AU286" s="11" t="s">
        <v>91</v>
      </c>
      <c r="AY286" s="11" t="s">
        <v>135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4</v>
      </c>
      <c r="BK286" s="196" t="n">
        <f aca="false">ROUND(I286*H286,2)</f>
        <v>0</v>
      </c>
      <c r="BL286" s="11" t="s">
        <v>142</v>
      </c>
      <c r="BM286" s="11" t="s">
        <v>423</v>
      </c>
    </row>
    <row r="287" s="197" customFormat="true" ht="13.5" hidden="false" customHeight="false" outlineLevel="0" collapsed="false">
      <c r="B287" s="198"/>
      <c r="D287" s="199" t="s">
        <v>144</v>
      </c>
      <c r="E287" s="200"/>
      <c r="F287" s="201" t="s">
        <v>424</v>
      </c>
      <c r="H287" s="200"/>
      <c r="I287" s="202"/>
      <c r="L287" s="198"/>
      <c r="M287" s="203"/>
      <c r="N287" s="204"/>
      <c r="O287" s="204"/>
      <c r="P287" s="204"/>
      <c r="Q287" s="204"/>
      <c r="R287" s="204"/>
      <c r="S287" s="204"/>
      <c r="T287" s="205"/>
      <c r="AT287" s="200" t="s">
        <v>144</v>
      </c>
      <c r="AU287" s="200" t="s">
        <v>91</v>
      </c>
      <c r="AV287" s="197" t="s">
        <v>24</v>
      </c>
      <c r="AW287" s="197" t="s">
        <v>41</v>
      </c>
      <c r="AX287" s="197" t="s">
        <v>82</v>
      </c>
      <c r="AY287" s="200" t="s">
        <v>135</v>
      </c>
    </row>
    <row r="288" s="206" customFormat="true" ht="13.5" hidden="false" customHeight="false" outlineLevel="0" collapsed="false">
      <c r="B288" s="207"/>
      <c r="D288" s="208" t="s">
        <v>144</v>
      </c>
      <c r="E288" s="209"/>
      <c r="F288" s="210" t="s">
        <v>425</v>
      </c>
      <c r="H288" s="211" t="n">
        <v>35.40425</v>
      </c>
      <c r="I288" s="212"/>
      <c r="L288" s="207"/>
      <c r="M288" s="213"/>
      <c r="N288" s="214"/>
      <c r="O288" s="214"/>
      <c r="P288" s="214"/>
      <c r="Q288" s="214"/>
      <c r="R288" s="214"/>
      <c r="S288" s="214"/>
      <c r="T288" s="215"/>
      <c r="AT288" s="216" t="s">
        <v>144</v>
      </c>
      <c r="AU288" s="216" t="s">
        <v>91</v>
      </c>
      <c r="AV288" s="206" t="s">
        <v>91</v>
      </c>
      <c r="AW288" s="206" t="s">
        <v>41</v>
      </c>
      <c r="AX288" s="206" t="s">
        <v>82</v>
      </c>
      <c r="AY288" s="216" t="s">
        <v>135</v>
      </c>
    </row>
    <row r="289" s="31" customFormat="true" ht="22.5" hidden="false" customHeight="true" outlineLevel="0" collapsed="false">
      <c r="B289" s="185"/>
      <c r="C289" s="186" t="s">
        <v>426</v>
      </c>
      <c r="D289" s="186" t="s">
        <v>137</v>
      </c>
      <c r="E289" s="187" t="s">
        <v>427</v>
      </c>
      <c r="F289" s="188" t="s">
        <v>428</v>
      </c>
      <c r="G289" s="189" t="s">
        <v>140</v>
      </c>
      <c r="H289" s="190" t="n">
        <v>724.1</v>
      </c>
      <c r="I289" s="191"/>
      <c r="J289" s="190" t="n">
        <f aca="false">ROUND(I289*H289,2)</f>
        <v>0</v>
      </c>
      <c r="K289" s="188" t="s">
        <v>141</v>
      </c>
      <c r="L289" s="32"/>
      <c r="M289" s="192"/>
      <c r="N289" s="193" t="s">
        <v>53</v>
      </c>
      <c r="O289" s="33"/>
      <c r="P289" s="194" t="n">
        <f aca="false">O289*H289</f>
        <v>0</v>
      </c>
      <c r="Q289" s="194" t="n">
        <v>0</v>
      </c>
      <c r="R289" s="194" t="n">
        <f aca="false">Q289*H289</f>
        <v>0</v>
      </c>
      <c r="S289" s="194" t="n">
        <v>0</v>
      </c>
      <c r="T289" s="195" t="n">
        <f aca="false">S289*H289</f>
        <v>0</v>
      </c>
      <c r="AR289" s="11" t="s">
        <v>142</v>
      </c>
      <c r="AT289" s="11" t="s">
        <v>137</v>
      </c>
      <c r="AU289" s="11" t="s">
        <v>91</v>
      </c>
      <c r="AY289" s="11" t="s">
        <v>135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4</v>
      </c>
      <c r="BK289" s="196" t="n">
        <f aca="false">ROUND(I289*H289,2)</f>
        <v>0</v>
      </c>
      <c r="BL289" s="11" t="s">
        <v>142</v>
      </c>
      <c r="BM289" s="11" t="s">
        <v>429</v>
      </c>
    </row>
    <row r="290" s="197" customFormat="true" ht="13.5" hidden="false" customHeight="false" outlineLevel="0" collapsed="false">
      <c r="B290" s="198"/>
      <c r="D290" s="199" t="s">
        <v>144</v>
      </c>
      <c r="E290" s="200"/>
      <c r="F290" s="201" t="s">
        <v>430</v>
      </c>
      <c r="H290" s="200"/>
      <c r="I290" s="202"/>
      <c r="L290" s="198"/>
      <c r="M290" s="203"/>
      <c r="N290" s="204"/>
      <c r="O290" s="204"/>
      <c r="P290" s="204"/>
      <c r="Q290" s="204"/>
      <c r="R290" s="204"/>
      <c r="S290" s="204"/>
      <c r="T290" s="205"/>
      <c r="AT290" s="200" t="s">
        <v>144</v>
      </c>
      <c r="AU290" s="200" t="s">
        <v>91</v>
      </c>
      <c r="AV290" s="197" t="s">
        <v>24</v>
      </c>
      <c r="AW290" s="197" t="s">
        <v>41</v>
      </c>
      <c r="AX290" s="197" t="s">
        <v>82</v>
      </c>
      <c r="AY290" s="200" t="s">
        <v>135</v>
      </c>
    </row>
    <row r="291" s="206" customFormat="true" ht="13.5" hidden="false" customHeight="false" outlineLevel="0" collapsed="false">
      <c r="B291" s="207"/>
      <c r="D291" s="208" t="s">
        <v>144</v>
      </c>
      <c r="E291" s="209"/>
      <c r="F291" s="210" t="s">
        <v>431</v>
      </c>
      <c r="H291" s="211" t="n">
        <v>724.1</v>
      </c>
      <c r="I291" s="212"/>
      <c r="L291" s="207"/>
      <c r="M291" s="213"/>
      <c r="N291" s="214"/>
      <c r="O291" s="214"/>
      <c r="P291" s="214"/>
      <c r="Q291" s="214"/>
      <c r="R291" s="214"/>
      <c r="S291" s="214"/>
      <c r="T291" s="215"/>
      <c r="AT291" s="216" t="s">
        <v>144</v>
      </c>
      <c r="AU291" s="216" t="s">
        <v>91</v>
      </c>
      <c r="AV291" s="206" t="s">
        <v>91</v>
      </c>
      <c r="AW291" s="206" t="s">
        <v>41</v>
      </c>
      <c r="AX291" s="206" t="s">
        <v>82</v>
      </c>
      <c r="AY291" s="216" t="s">
        <v>135</v>
      </c>
    </row>
    <row r="292" s="31" customFormat="true" ht="31.5" hidden="false" customHeight="true" outlineLevel="0" collapsed="false">
      <c r="B292" s="185"/>
      <c r="C292" s="186" t="s">
        <v>432</v>
      </c>
      <c r="D292" s="186" t="s">
        <v>137</v>
      </c>
      <c r="E292" s="187" t="s">
        <v>433</v>
      </c>
      <c r="F292" s="188" t="s">
        <v>434</v>
      </c>
      <c r="G292" s="189" t="s">
        <v>140</v>
      </c>
      <c r="H292" s="190" t="n">
        <v>1416.17</v>
      </c>
      <c r="I292" s="191"/>
      <c r="J292" s="190" t="n">
        <f aca="false">ROUND(I292*H292,2)</f>
        <v>0</v>
      </c>
      <c r="K292" s="188"/>
      <c r="L292" s="32"/>
      <c r="M292" s="192"/>
      <c r="N292" s="193" t="s">
        <v>53</v>
      </c>
      <c r="O292" s="33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142</v>
      </c>
      <c r="AT292" s="11" t="s">
        <v>137</v>
      </c>
      <c r="AU292" s="11" t="s">
        <v>91</v>
      </c>
      <c r="AY292" s="11" t="s">
        <v>135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4</v>
      </c>
      <c r="BK292" s="196" t="n">
        <f aca="false">ROUND(I292*H292,2)</f>
        <v>0</v>
      </c>
      <c r="BL292" s="11" t="s">
        <v>142</v>
      </c>
      <c r="BM292" s="11" t="s">
        <v>435</v>
      </c>
    </row>
    <row r="293" s="197" customFormat="true" ht="13.5" hidden="false" customHeight="false" outlineLevel="0" collapsed="false">
      <c r="B293" s="198"/>
      <c r="D293" s="199" t="s">
        <v>144</v>
      </c>
      <c r="E293" s="200"/>
      <c r="F293" s="201" t="s">
        <v>436</v>
      </c>
      <c r="H293" s="200"/>
      <c r="I293" s="202"/>
      <c r="L293" s="198"/>
      <c r="M293" s="203"/>
      <c r="N293" s="204"/>
      <c r="O293" s="204"/>
      <c r="P293" s="204"/>
      <c r="Q293" s="204"/>
      <c r="R293" s="204"/>
      <c r="S293" s="204"/>
      <c r="T293" s="205"/>
      <c r="AT293" s="200" t="s">
        <v>144</v>
      </c>
      <c r="AU293" s="200" t="s">
        <v>91</v>
      </c>
      <c r="AV293" s="197" t="s">
        <v>24</v>
      </c>
      <c r="AW293" s="197" t="s">
        <v>41</v>
      </c>
      <c r="AX293" s="197" t="s">
        <v>82</v>
      </c>
      <c r="AY293" s="200" t="s">
        <v>135</v>
      </c>
    </row>
    <row r="294" s="206" customFormat="true" ht="13.5" hidden="false" customHeight="false" outlineLevel="0" collapsed="false">
      <c r="B294" s="207"/>
      <c r="D294" s="208" t="s">
        <v>144</v>
      </c>
      <c r="E294" s="209"/>
      <c r="F294" s="210" t="s">
        <v>418</v>
      </c>
      <c r="H294" s="211" t="n">
        <v>1416.17</v>
      </c>
      <c r="I294" s="212"/>
      <c r="L294" s="207"/>
      <c r="M294" s="213"/>
      <c r="N294" s="214"/>
      <c r="O294" s="214"/>
      <c r="P294" s="214"/>
      <c r="Q294" s="214"/>
      <c r="R294" s="214"/>
      <c r="S294" s="214"/>
      <c r="T294" s="215"/>
      <c r="AT294" s="216" t="s">
        <v>144</v>
      </c>
      <c r="AU294" s="216" t="s">
        <v>91</v>
      </c>
      <c r="AV294" s="206" t="s">
        <v>91</v>
      </c>
      <c r="AW294" s="206" t="s">
        <v>41</v>
      </c>
      <c r="AX294" s="206" t="s">
        <v>82</v>
      </c>
      <c r="AY294" s="216" t="s">
        <v>135</v>
      </c>
    </row>
    <row r="295" s="31" customFormat="true" ht="22.5" hidden="false" customHeight="true" outlineLevel="0" collapsed="false">
      <c r="B295" s="185"/>
      <c r="C295" s="238" t="s">
        <v>437</v>
      </c>
      <c r="D295" s="238" t="s">
        <v>400</v>
      </c>
      <c r="E295" s="239" t="s">
        <v>438</v>
      </c>
      <c r="F295" s="240" t="s">
        <v>439</v>
      </c>
      <c r="G295" s="241" t="s">
        <v>440</v>
      </c>
      <c r="H295" s="242" t="n">
        <v>2.83</v>
      </c>
      <c r="I295" s="243"/>
      <c r="J295" s="242" t="n">
        <f aca="false">ROUND(I295*H295,2)</f>
        <v>0</v>
      </c>
      <c r="K295" s="240" t="s">
        <v>141</v>
      </c>
      <c r="L295" s="244"/>
      <c r="M295" s="245"/>
      <c r="N295" s="246" t="s">
        <v>53</v>
      </c>
      <c r="O295" s="33"/>
      <c r="P295" s="194" t="n">
        <f aca="false">O295*H295</f>
        <v>0</v>
      </c>
      <c r="Q295" s="194" t="n">
        <v>0.001</v>
      </c>
      <c r="R295" s="194" t="n">
        <f aca="false">Q295*H295</f>
        <v>0.00283</v>
      </c>
      <c r="S295" s="194" t="n">
        <v>0</v>
      </c>
      <c r="T295" s="195" t="n">
        <f aca="false">S295*H295</f>
        <v>0</v>
      </c>
      <c r="AR295" s="11" t="s">
        <v>172</v>
      </c>
      <c r="AT295" s="11" t="s">
        <v>400</v>
      </c>
      <c r="AU295" s="11" t="s">
        <v>91</v>
      </c>
      <c r="AY295" s="11" t="s">
        <v>135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4</v>
      </c>
      <c r="BK295" s="196" t="n">
        <f aca="false">ROUND(I295*H295,2)</f>
        <v>0</v>
      </c>
      <c r="BL295" s="11" t="s">
        <v>142</v>
      </c>
      <c r="BM295" s="11" t="s">
        <v>441</v>
      </c>
    </row>
    <row r="296" s="197" customFormat="true" ht="13.5" hidden="false" customHeight="false" outlineLevel="0" collapsed="false">
      <c r="B296" s="198"/>
      <c r="D296" s="199" t="s">
        <v>144</v>
      </c>
      <c r="E296" s="200"/>
      <c r="F296" s="201" t="s">
        <v>442</v>
      </c>
      <c r="H296" s="200"/>
      <c r="I296" s="202"/>
      <c r="L296" s="198"/>
      <c r="M296" s="203"/>
      <c r="N296" s="204"/>
      <c r="O296" s="204"/>
      <c r="P296" s="204"/>
      <c r="Q296" s="204"/>
      <c r="R296" s="204"/>
      <c r="S296" s="204"/>
      <c r="T296" s="205"/>
      <c r="AT296" s="200" t="s">
        <v>144</v>
      </c>
      <c r="AU296" s="200" t="s">
        <v>91</v>
      </c>
      <c r="AV296" s="197" t="s">
        <v>24</v>
      </c>
      <c r="AW296" s="197" t="s">
        <v>41</v>
      </c>
      <c r="AX296" s="197" t="s">
        <v>82</v>
      </c>
      <c r="AY296" s="200" t="s">
        <v>135</v>
      </c>
    </row>
    <row r="297" s="206" customFormat="true" ht="13.5" hidden="false" customHeight="false" outlineLevel="0" collapsed="false">
      <c r="B297" s="207"/>
      <c r="D297" s="208" t="s">
        <v>144</v>
      </c>
      <c r="E297" s="209"/>
      <c r="F297" s="210" t="s">
        <v>443</v>
      </c>
      <c r="H297" s="211" t="n">
        <v>2.83234</v>
      </c>
      <c r="I297" s="212"/>
      <c r="L297" s="207"/>
      <c r="M297" s="213"/>
      <c r="N297" s="214"/>
      <c r="O297" s="214"/>
      <c r="P297" s="214"/>
      <c r="Q297" s="214"/>
      <c r="R297" s="214"/>
      <c r="S297" s="214"/>
      <c r="T297" s="215"/>
      <c r="AT297" s="216" t="s">
        <v>144</v>
      </c>
      <c r="AU297" s="216" t="s">
        <v>91</v>
      </c>
      <c r="AV297" s="206" t="s">
        <v>91</v>
      </c>
      <c r="AW297" s="206" t="s">
        <v>41</v>
      </c>
      <c r="AX297" s="206" t="s">
        <v>82</v>
      </c>
      <c r="AY297" s="216" t="s">
        <v>135</v>
      </c>
    </row>
    <row r="298" s="31" customFormat="true" ht="22.5" hidden="false" customHeight="true" outlineLevel="0" collapsed="false">
      <c r="B298" s="185"/>
      <c r="C298" s="186" t="s">
        <v>444</v>
      </c>
      <c r="D298" s="186" t="s">
        <v>137</v>
      </c>
      <c r="E298" s="187" t="s">
        <v>445</v>
      </c>
      <c r="F298" s="188" t="s">
        <v>446</v>
      </c>
      <c r="G298" s="189" t="s">
        <v>140</v>
      </c>
      <c r="H298" s="190" t="n">
        <v>64</v>
      </c>
      <c r="I298" s="191"/>
      <c r="J298" s="190" t="n">
        <f aca="false">ROUND(I298*H298,2)</f>
        <v>0</v>
      </c>
      <c r="K298" s="188"/>
      <c r="L298" s="32"/>
      <c r="M298" s="192"/>
      <c r="N298" s="193" t="s">
        <v>53</v>
      </c>
      <c r="O298" s="33"/>
      <c r="P298" s="194" t="n">
        <f aca="false">O298*H298</f>
        <v>0</v>
      </c>
      <c r="Q298" s="194" t="n">
        <v>0.0094</v>
      </c>
      <c r="R298" s="194" t="n">
        <f aca="false">Q298*H298</f>
        <v>0.6016</v>
      </c>
      <c r="S298" s="194" t="n">
        <v>0</v>
      </c>
      <c r="T298" s="195" t="n">
        <f aca="false">S298*H298</f>
        <v>0</v>
      </c>
      <c r="AR298" s="11" t="s">
        <v>142</v>
      </c>
      <c r="AT298" s="11" t="s">
        <v>137</v>
      </c>
      <c r="AU298" s="11" t="s">
        <v>91</v>
      </c>
      <c r="AY298" s="11" t="s">
        <v>135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4</v>
      </c>
      <c r="BK298" s="196" t="n">
        <f aca="false">ROUND(I298*H298,2)</f>
        <v>0</v>
      </c>
      <c r="BL298" s="11" t="s">
        <v>142</v>
      </c>
      <c r="BM298" s="11" t="s">
        <v>447</v>
      </c>
    </row>
    <row r="299" s="197" customFormat="true" ht="13.5" hidden="false" customHeight="false" outlineLevel="0" collapsed="false">
      <c r="B299" s="198"/>
      <c r="D299" s="199" t="s">
        <v>144</v>
      </c>
      <c r="E299" s="200"/>
      <c r="F299" s="201" t="s">
        <v>448</v>
      </c>
      <c r="H299" s="200"/>
      <c r="I299" s="202"/>
      <c r="L299" s="198"/>
      <c r="M299" s="203"/>
      <c r="N299" s="204"/>
      <c r="O299" s="204"/>
      <c r="P299" s="204"/>
      <c r="Q299" s="204"/>
      <c r="R299" s="204"/>
      <c r="S299" s="204"/>
      <c r="T299" s="205"/>
      <c r="AT299" s="200" t="s">
        <v>144</v>
      </c>
      <c r="AU299" s="200" t="s">
        <v>91</v>
      </c>
      <c r="AV299" s="197" t="s">
        <v>24</v>
      </c>
      <c r="AW299" s="197" t="s">
        <v>41</v>
      </c>
      <c r="AX299" s="197" t="s">
        <v>82</v>
      </c>
      <c r="AY299" s="200" t="s">
        <v>135</v>
      </c>
    </row>
    <row r="300" s="206" customFormat="true" ht="13.5" hidden="false" customHeight="false" outlineLevel="0" collapsed="false">
      <c r="B300" s="207"/>
      <c r="D300" s="208" t="s">
        <v>144</v>
      </c>
      <c r="E300" s="209"/>
      <c r="F300" s="210" t="s">
        <v>449</v>
      </c>
      <c r="H300" s="211" t="n">
        <v>64</v>
      </c>
      <c r="I300" s="212"/>
      <c r="L300" s="207"/>
      <c r="M300" s="213"/>
      <c r="N300" s="214"/>
      <c r="O300" s="214"/>
      <c r="P300" s="214"/>
      <c r="Q300" s="214"/>
      <c r="R300" s="214"/>
      <c r="S300" s="214"/>
      <c r="T300" s="215"/>
      <c r="AT300" s="216" t="s">
        <v>144</v>
      </c>
      <c r="AU300" s="216" t="s">
        <v>91</v>
      </c>
      <c r="AV300" s="206" t="s">
        <v>91</v>
      </c>
      <c r="AW300" s="206" t="s">
        <v>41</v>
      </c>
      <c r="AX300" s="206" t="s">
        <v>24</v>
      </c>
      <c r="AY300" s="216" t="s">
        <v>135</v>
      </c>
    </row>
    <row r="301" s="31" customFormat="true" ht="22.5" hidden="false" customHeight="true" outlineLevel="0" collapsed="false">
      <c r="B301" s="185"/>
      <c r="C301" s="186" t="s">
        <v>450</v>
      </c>
      <c r="D301" s="186" t="s">
        <v>137</v>
      </c>
      <c r="E301" s="187" t="s">
        <v>451</v>
      </c>
      <c r="F301" s="188" t="s">
        <v>452</v>
      </c>
      <c r="G301" s="189" t="s">
        <v>140</v>
      </c>
      <c r="H301" s="190" t="n">
        <v>64</v>
      </c>
      <c r="I301" s="191"/>
      <c r="J301" s="190" t="n">
        <f aca="false">ROUND(I301*H301,2)</f>
        <v>0</v>
      </c>
      <c r="K301" s="188"/>
      <c r="L301" s="32"/>
      <c r="M301" s="192"/>
      <c r="N301" s="193" t="s">
        <v>53</v>
      </c>
      <c r="O301" s="33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</v>
      </c>
      <c r="T301" s="195" t="n">
        <f aca="false">S301*H301</f>
        <v>0</v>
      </c>
      <c r="AR301" s="11" t="s">
        <v>142</v>
      </c>
      <c r="AT301" s="11" t="s">
        <v>137</v>
      </c>
      <c r="AU301" s="11" t="s">
        <v>91</v>
      </c>
      <c r="AY301" s="11" t="s">
        <v>135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4</v>
      </c>
      <c r="BK301" s="196" t="n">
        <f aca="false">ROUND(I301*H301,2)</f>
        <v>0</v>
      </c>
      <c r="BL301" s="11" t="s">
        <v>142</v>
      </c>
      <c r="BM301" s="11" t="s">
        <v>453</v>
      </c>
    </row>
    <row r="302" s="170" customFormat="true" ht="29.85" hidden="false" customHeight="true" outlineLevel="0" collapsed="false">
      <c r="B302" s="171"/>
      <c r="D302" s="182" t="s">
        <v>81</v>
      </c>
      <c r="E302" s="183" t="s">
        <v>142</v>
      </c>
      <c r="F302" s="183" t="s">
        <v>454</v>
      </c>
      <c r="I302" s="174"/>
      <c r="J302" s="184" t="n">
        <f aca="false">BK302</f>
        <v>0</v>
      </c>
      <c r="L302" s="171"/>
      <c r="M302" s="176"/>
      <c r="N302" s="177"/>
      <c r="O302" s="177"/>
      <c r="P302" s="178" t="n">
        <f aca="false">SUM(P303:P305)</f>
        <v>0</v>
      </c>
      <c r="Q302" s="177"/>
      <c r="R302" s="178" t="n">
        <f aca="false">SUM(R303:R305)</f>
        <v>456.5831396</v>
      </c>
      <c r="S302" s="177"/>
      <c r="T302" s="179" t="n">
        <f aca="false">SUM(T303:T305)</f>
        <v>0</v>
      </c>
      <c r="AR302" s="172" t="s">
        <v>24</v>
      </c>
      <c r="AT302" s="180" t="s">
        <v>81</v>
      </c>
      <c r="AU302" s="180" t="s">
        <v>24</v>
      </c>
      <c r="AY302" s="172" t="s">
        <v>135</v>
      </c>
      <c r="BK302" s="181" t="n">
        <f aca="false">SUM(BK303:BK305)</f>
        <v>0</v>
      </c>
    </row>
    <row r="303" s="31" customFormat="true" ht="22.5" hidden="false" customHeight="true" outlineLevel="0" collapsed="false">
      <c r="B303" s="185"/>
      <c r="C303" s="186" t="s">
        <v>455</v>
      </c>
      <c r="D303" s="186" t="s">
        <v>137</v>
      </c>
      <c r="E303" s="187" t="s">
        <v>456</v>
      </c>
      <c r="F303" s="188" t="s">
        <v>457</v>
      </c>
      <c r="G303" s="189" t="s">
        <v>231</v>
      </c>
      <c r="H303" s="190" t="n">
        <v>241.48</v>
      </c>
      <c r="I303" s="191"/>
      <c r="J303" s="190" t="n">
        <f aca="false">ROUND(I303*H303,2)</f>
        <v>0</v>
      </c>
      <c r="K303" s="188"/>
      <c r="L303" s="32"/>
      <c r="M303" s="192"/>
      <c r="N303" s="193" t="s">
        <v>53</v>
      </c>
      <c r="O303" s="33"/>
      <c r="P303" s="194" t="n">
        <f aca="false">O303*H303</f>
        <v>0</v>
      </c>
      <c r="Q303" s="194" t="n">
        <v>1.89077</v>
      </c>
      <c r="R303" s="194" t="n">
        <f aca="false">Q303*H303</f>
        <v>456.5831396</v>
      </c>
      <c r="S303" s="194" t="n">
        <v>0</v>
      </c>
      <c r="T303" s="195" t="n">
        <f aca="false">S303*H303</f>
        <v>0</v>
      </c>
      <c r="AR303" s="11" t="s">
        <v>142</v>
      </c>
      <c r="AT303" s="11" t="s">
        <v>137</v>
      </c>
      <c r="AU303" s="11" t="s">
        <v>91</v>
      </c>
      <c r="AY303" s="11" t="s">
        <v>135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4</v>
      </c>
      <c r="BK303" s="196" t="n">
        <f aca="false">ROUND(I303*H303,2)</f>
        <v>0</v>
      </c>
      <c r="BL303" s="11" t="s">
        <v>142</v>
      </c>
      <c r="BM303" s="11" t="s">
        <v>458</v>
      </c>
    </row>
    <row r="304" s="206" customFormat="true" ht="13.5" hidden="false" customHeight="false" outlineLevel="0" collapsed="false">
      <c r="B304" s="207"/>
      <c r="D304" s="199" t="s">
        <v>144</v>
      </c>
      <c r="E304" s="216"/>
      <c r="F304" s="217" t="s">
        <v>459</v>
      </c>
      <c r="H304" s="218" t="n">
        <v>164.32</v>
      </c>
      <c r="I304" s="212"/>
      <c r="L304" s="207"/>
      <c r="M304" s="213"/>
      <c r="N304" s="214"/>
      <c r="O304" s="214"/>
      <c r="P304" s="214"/>
      <c r="Q304" s="214"/>
      <c r="R304" s="214"/>
      <c r="S304" s="214"/>
      <c r="T304" s="215"/>
      <c r="AT304" s="216" t="s">
        <v>144</v>
      </c>
      <c r="AU304" s="216" t="s">
        <v>91</v>
      </c>
      <c r="AV304" s="206" t="s">
        <v>91</v>
      </c>
      <c r="AW304" s="206" t="s">
        <v>41</v>
      </c>
      <c r="AX304" s="206" t="s">
        <v>82</v>
      </c>
      <c r="AY304" s="216" t="s">
        <v>135</v>
      </c>
    </row>
    <row r="305" s="206" customFormat="true" ht="13.5" hidden="false" customHeight="false" outlineLevel="0" collapsed="false">
      <c r="B305" s="207"/>
      <c r="D305" s="199" t="s">
        <v>144</v>
      </c>
      <c r="E305" s="216"/>
      <c r="F305" s="217" t="s">
        <v>460</v>
      </c>
      <c r="H305" s="218" t="n">
        <v>77.16</v>
      </c>
      <c r="I305" s="212"/>
      <c r="L305" s="207"/>
      <c r="M305" s="213"/>
      <c r="N305" s="214"/>
      <c r="O305" s="214"/>
      <c r="P305" s="214"/>
      <c r="Q305" s="214"/>
      <c r="R305" s="214"/>
      <c r="S305" s="214"/>
      <c r="T305" s="215"/>
      <c r="AT305" s="216" t="s">
        <v>144</v>
      </c>
      <c r="AU305" s="216" t="s">
        <v>91</v>
      </c>
      <c r="AV305" s="206" t="s">
        <v>91</v>
      </c>
      <c r="AW305" s="206" t="s">
        <v>41</v>
      </c>
      <c r="AX305" s="206" t="s">
        <v>82</v>
      </c>
      <c r="AY305" s="216" t="s">
        <v>135</v>
      </c>
    </row>
    <row r="306" s="170" customFormat="true" ht="29.85" hidden="false" customHeight="true" outlineLevel="0" collapsed="false">
      <c r="B306" s="171"/>
      <c r="D306" s="182" t="s">
        <v>81</v>
      </c>
      <c r="E306" s="183" t="s">
        <v>161</v>
      </c>
      <c r="F306" s="183" t="s">
        <v>461</v>
      </c>
      <c r="I306" s="174"/>
      <c r="J306" s="184" t="n">
        <f aca="false">BK306</f>
        <v>0</v>
      </c>
      <c r="L306" s="171"/>
      <c r="M306" s="176"/>
      <c r="N306" s="177"/>
      <c r="O306" s="177"/>
      <c r="P306" s="178" t="n">
        <f aca="false">SUM(P307:P347)</f>
        <v>0</v>
      </c>
      <c r="Q306" s="177"/>
      <c r="R306" s="178" t="n">
        <f aca="false">SUM(R307:R347)</f>
        <v>429.4805757</v>
      </c>
      <c r="S306" s="177"/>
      <c r="T306" s="179" t="n">
        <f aca="false">SUM(T307:T347)</f>
        <v>0</v>
      </c>
      <c r="AR306" s="172" t="s">
        <v>24</v>
      </c>
      <c r="AT306" s="180" t="s">
        <v>81</v>
      </c>
      <c r="AU306" s="180" t="s">
        <v>24</v>
      </c>
      <c r="AY306" s="172" t="s">
        <v>135</v>
      </c>
      <c r="BK306" s="181" t="n">
        <f aca="false">SUM(BK307:BK347)</f>
        <v>0</v>
      </c>
    </row>
    <row r="307" s="31" customFormat="true" ht="22.5" hidden="false" customHeight="true" outlineLevel="0" collapsed="false">
      <c r="B307" s="185"/>
      <c r="C307" s="186" t="s">
        <v>462</v>
      </c>
      <c r="D307" s="186" t="s">
        <v>137</v>
      </c>
      <c r="E307" s="187" t="s">
        <v>463</v>
      </c>
      <c r="F307" s="188" t="s">
        <v>464</v>
      </c>
      <c r="G307" s="189" t="s">
        <v>140</v>
      </c>
      <c r="H307" s="190" t="n">
        <v>1.2</v>
      </c>
      <c r="I307" s="191"/>
      <c r="J307" s="190" t="n">
        <f aca="false">ROUND(I307*H307,2)</f>
        <v>0</v>
      </c>
      <c r="K307" s="188" t="s">
        <v>141</v>
      </c>
      <c r="L307" s="32"/>
      <c r="M307" s="192"/>
      <c r="N307" s="193" t="s">
        <v>53</v>
      </c>
      <c r="O307" s="33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42</v>
      </c>
      <c r="AT307" s="11" t="s">
        <v>137</v>
      </c>
      <c r="AU307" s="11" t="s">
        <v>91</v>
      </c>
      <c r="AY307" s="11" t="s">
        <v>135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4</v>
      </c>
      <c r="BK307" s="196" t="n">
        <f aca="false">ROUND(I307*H307,2)</f>
        <v>0</v>
      </c>
      <c r="BL307" s="11" t="s">
        <v>142</v>
      </c>
      <c r="BM307" s="11" t="s">
        <v>465</v>
      </c>
    </row>
    <row r="308" s="197" customFormat="true" ht="13.5" hidden="false" customHeight="false" outlineLevel="0" collapsed="false">
      <c r="B308" s="198"/>
      <c r="D308" s="199" t="s">
        <v>144</v>
      </c>
      <c r="E308" s="200"/>
      <c r="F308" s="201" t="s">
        <v>466</v>
      </c>
      <c r="H308" s="200"/>
      <c r="I308" s="202"/>
      <c r="L308" s="198"/>
      <c r="M308" s="203"/>
      <c r="N308" s="204"/>
      <c r="O308" s="204"/>
      <c r="P308" s="204"/>
      <c r="Q308" s="204"/>
      <c r="R308" s="204"/>
      <c r="S308" s="204"/>
      <c r="T308" s="205"/>
      <c r="AT308" s="200" t="s">
        <v>144</v>
      </c>
      <c r="AU308" s="200" t="s">
        <v>91</v>
      </c>
      <c r="AV308" s="197" t="s">
        <v>24</v>
      </c>
      <c r="AW308" s="197" t="s">
        <v>41</v>
      </c>
      <c r="AX308" s="197" t="s">
        <v>82</v>
      </c>
      <c r="AY308" s="200" t="s">
        <v>135</v>
      </c>
    </row>
    <row r="309" s="206" customFormat="true" ht="13.5" hidden="false" customHeight="false" outlineLevel="0" collapsed="false">
      <c r="B309" s="207"/>
      <c r="D309" s="208" t="s">
        <v>144</v>
      </c>
      <c r="E309" s="209"/>
      <c r="F309" s="210" t="s">
        <v>181</v>
      </c>
      <c r="H309" s="211" t="n">
        <v>1.2</v>
      </c>
      <c r="I309" s="212"/>
      <c r="L309" s="207"/>
      <c r="M309" s="213"/>
      <c r="N309" s="214"/>
      <c r="O309" s="214"/>
      <c r="P309" s="214"/>
      <c r="Q309" s="214"/>
      <c r="R309" s="214"/>
      <c r="S309" s="214"/>
      <c r="T309" s="215"/>
      <c r="AT309" s="216" t="s">
        <v>144</v>
      </c>
      <c r="AU309" s="216" t="s">
        <v>91</v>
      </c>
      <c r="AV309" s="206" t="s">
        <v>91</v>
      </c>
      <c r="AW309" s="206" t="s">
        <v>41</v>
      </c>
      <c r="AX309" s="206" t="s">
        <v>82</v>
      </c>
      <c r="AY309" s="216" t="s">
        <v>135</v>
      </c>
    </row>
    <row r="310" s="31" customFormat="true" ht="22.5" hidden="false" customHeight="true" outlineLevel="0" collapsed="false">
      <c r="B310" s="185"/>
      <c r="C310" s="186" t="s">
        <v>467</v>
      </c>
      <c r="D310" s="186" t="s">
        <v>137</v>
      </c>
      <c r="E310" s="187" t="s">
        <v>468</v>
      </c>
      <c r="F310" s="188" t="s">
        <v>469</v>
      </c>
      <c r="G310" s="189" t="s">
        <v>140</v>
      </c>
      <c r="H310" s="190" t="n">
        <v>415.08</v>
      </c>
      <c r="I310" s="191"/>
      <c r="J310" s="190" t="n">
        <f aca="false">ROUND(I310*H310,2)</f>
        <v>0</v>
      </c>
      <c r="K310" s="188"/>
      <c r="L310" s="32"/>
      <c r="M310" s="192"/>
      <c r="N310" s="193" t="s">
        <v>53</v>
      </c>
      <c r="O310" s="33"/>
      <c r="P310" s="194" t="n">
        <f aca="false">O310*H310</f>
        <v>0</v>
      </c>
      <c r="Q310" s="194" t="n">
        <v>0.44628</v>
      </c>
      <c r="R310" s="194" t="n">
        <f aca="false">Q310*H310</f>
        <v>185.2419024</v>
      </c>
      <c r="S310" s="194" t="n">
        <v>0</v>
      </c>
      <c r="T310" s="195" t="n">
        <f aca="false">S310*H310</f>
        <v>0</v>
      </c>
      <c r="AR310" s="11" t="s">
        <v>142</v>
      </c>
      <c r="AT310" s="11" t="s">
        <v>137</v>
      </c>
      <c r="AU310" s="11" t="s">
        <v>91</v>
      </c>
      <c r="AY310" s="11" t="s">
        <v>135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4</v>
      </c>
      <c r="BK310" s="196" t="n">
        <f aca="false">ROUND(I310*H310,2)</f>
        <v>0</v>
      </c>
      <c r="BL310" s="11" t="s">
        <v>142</v>
      </c>
      <c r="BM310" s="11" t="s">
        <v>470</v>
      </c>
    </row>
    <row r="311" s="197" customFormat="true" ht="27" hidden="false" customHeight="false" outlineLevel="0" collapsed="false">
      <c r="B311" s="198"/>
      <c r="D311" s="199" t="s">
        <v>144</v>
      </c>
      <c r="E311" s="200"/>
      <c r="F311" s="201" t="s">
        <v>471</v>
      </c>
      <c r="H311" s="200"/>
      <c r="I311" s="202"/>
      <c r="L311" s="198"/>
      <c r="M311" s="203"/>
      <c r="N311" s="204"/>
      <c r="O311" s="204"/>
      <c r="P311" s="204"/>
      <c r="Q311" s="204"/>
      <c r="R311" s="204"/>
      <c r="S311" s="204"/>
      <c r="T311" s="205"/>
      <c r="AT311" s="200" t="s">
        <v>144</v>
      </c>
      <c r="AU311" s="200" t="s">
        <v>91</v>
      </c>
      <c r="AV311" s="197" t="s">
        <v>24</v>
      </c>
      <c r="AW311" s="197" t="s">
        <v>41</v>
      </c>
      <c r="AX311" s="197" t="s">
        <v>82</v>
      </c>
      <c r="AY311" s="200" t="s">
        <v>135</v>
      </c>
    </row>
    <row r="312" s="206" customFormat="true" ht="13.5" hidden="false" customHeight="false" outlineLevel="0" collapsed="false">
      <c r="B312" s="207"/>
      <c r="D312" s="208" t="s">
        <v>144</v>
      </c>
      <c r="E312" s="209"/>
      <c r="F312" s="210" t="s">
        <v>472</v>
      </c>
      <c r="H312" s="211" t="n">
        <v>415.08</v>
      </c>
      <c r="I312" s="212"/>
      <c r="L312" s="207"/>
      <c r="M312" s="213"/>
      <c r="N312" s="214"/>
      <c r="O312" s="214"/>
      <c r="P312" s="214"/>
      <c r="Q312" s="214"/>
      <c r="R312" s="214"/>
      <c r="S312" s="214"/>
      <c r="T312" s="215"/>
      <c r="AT312" s="216" t="s">
        <v>144</v>
      </c>
      <c r="AU312" s="216" t="s">
        <v>91</v>
      </c>
      <c r="AV312" s="206" t="s">
        <v>91</v>
      </c>
      <c r="AW312" s="206" t="s">
        <v>41</v>
      </c>
      <c r="AX312" s="206" t="s">
        <v>82</v>
      </c>
      <c r="AY312" s="216" t="s">
        <v>135</v>
      </c>
    </row>
    <row r="313" s="31" customFormat="true" ht="22.5" hidden="false" customHeight="true" outlineLevel="0" collapsed="false">
      <c r="B313" s="185"/>
      <c r="C313" s="186" t="s">
        <v>473</v>
      </c>
      <c r="D313" s="186" t="s">
        <v>137</v>
      </c>
      <c r="E313" s="187" t="s">
        <v>474</v>
      </c>
      <c r="F313" s="188" t="s">
        <v>475</v>
      </c>
      <c r="G313" s="189" t="s">
        <v>140</v>
      </c>
      <c r="H313" s="190" t="n">
        <v>415.08</v>
      </c>
      <c r="I313" s="191"/>
      <c r="J313" s="190" t="n">
        <f aca="false">ROUND(I313*H313,2)</f>
        <v>0</v>
      </c>
      <c r="K313" s="188" t="s">
        <v>141</v>
      </c>
      <c r="L313" s="32"/>
      <c r="M313" s="192"/>
      <c r="N313" s="193" t="s">
        <v>53</v>
      </c>
      <c r="O313" s="33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142</v>
      </c>
      <c r="AT313" s="11" t="s">
        <v>137</v>
      </c>
      <c r="AU313" s="11" t="s">
        <v>91</v>
      </c>
      <c r="AY313" s="11" t="s">
        <v>135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4</v>
      </c>
      <c r="BK313" s="196" t="n">
        <f aca="false">ROUND(I313*H313,2)</f>
        <v>0</v>
      </c>
      <c r="BL313" s="11" t="s">
        <v>142</v>
      </c>
      <c r="BM313" s="11" t="s">
        <v>476</v>
      </c>
    </row>
    <row r="314" s="197" customFormat="true" ht="27" hidden="false" customHeight="false" outlineLevel="0" collapsed="false">
      <c r="B314" s="198"/>
      <c r="D314" s="199" t="s">
        <v>144</v>
      </c>
      <c r="E314" s="200"/>
      <c r="F314" s="201" t="s">
        <v>471</v>
      </c>
      <c r="H314" s="200"/>
      <c r="I314" s="202"/>
      <c r="L314" s="198"/>
      <c r="M314" s="203"/>
      <c r="N314" s="204"/>
      <c r="O314" s="204"/>
      <c r="P314" s="204"/>
      <c r="Q314" s="204"/>
      <c r="R314" s="204"/>
      <c r="S314" s="204"/>
      <c r="T314" s="205"/>
      <c r="AT314" s="200" t="s">
        <v>144</v>
      </c>
      <c r="AU314" s="200" t="s">
        <v>91</v>
      </c>
      <c r="AV314" s="197" t="s">
        <v>24</v>
      </c>
      <c r="AW314" s="197" t="s">
        <v>41</v>
      </c>
      <c r="AX314" s="197" t="s">
        <v>82</v>
      </c>
      <c r="AY314" s="200" t="s">
        <v>135</v>
      </c>
    </row>
    <row r="315" s="206" customFormat="true" ht="13.5" hidden="false" customHeight="false" outlineLevel="0" collapsed="false">
      <c r="B315" s="207"/>
      <c r="D315" s="208" t="s">
        <v>144</v>
      </c>
      <c r="E315" s="209"/>
      <c r="F315" s="210" t="s">
        <v>472</v>
      </c>
      <c r="H315" s="211" t="n">
        <v>415.08</v>
      </c>
      <c r="I315" s="212"/>
      <c r="L315" s="207"/>
      <c r="M315" s="213"/>
      <c r="N315" s="214"/>
      <c r="O315" s="214"/>
      <c r="P315" s="214"/>
      <c r="Q315" s="214"/>
      <c r="R315" s="214"/>
      <c r="S315" s="214"/>
      <c r="T315" s="215"/>
      <c r="AT315" s="216" t="s">
        <v>144</v>
      </c>
      <c r="AU315" s="216" t="s">
        <v>91</v>
      </c>
      <c r="AV315" s="206" t="s">
        <v>91</v>
      </c>
      <c r="AW315" s="206" t="s">
        <v>41</v>
      </c>
      <c r="AX315" s="206" t="s">
        <v>82</v>
      </c>
      <c r="AY315" s="216" t="s">
        <v>135</v>
      </c>
    </row>
    <row r="316" s="31" customFormat="true" ht="22.5" hidden="false" customHeight="true" outlineLevel="0" collapsed="false">
      <c r="B316" s="185"/>
      <c r="C316" s="186" t="s">
        <v>477</v>
      </c>
      <c r="D316" s="186" t="s">
        <v>137</v>
      </c>
      <c r="E316" s="187" t="s">
        <v>478</v>
      </c>
      <c r="F316" s="188" t="s">
        <v>479</v>
      </c>
      <c r="G316" s="189" t="s">
        <v>140</v>
      </c>
      <c r="H316" s="190" t="n">
        <v>926.04</v>
      </c>
      <c r="I316" s="191"/>
      <c r="J316" s="190" t="n">
        <f aca="false">ROUND(I316*H316,2)</f>
        <v>0</v>
      </c>
      <c r="K316" s="188"/>
      <c r="L316" s="32"/>
      <c r="M316" s="192"/>
      <c r="N316" s="193" t="s">
        <v>53</v>
      </c>
      <c r="O316" s="33"/>
      <c r="P316" s="194" t="n">
        <f aca="false">O316*H316</f>
        <v>0</v>
      </c>
      <c r="Q316" s="194" t="n">
        <v>0.07011</v>
      </c>
      <c r="R316" s="194" t="n">
        <f aca="false">Q316*H316</f>
        <v>64.9246644</v>
      </c>
      <c r="S316" s="194" t="n">
        <v>0</v>
      </c>
      <c r="T316" s="195" t="n">
        <f aca="false">S316*H316</f>
        <v>0</v>
      </c>
      <c r="AR316" s="11" t="s">
        <v>142</v>
      </c>
      <c r="AT316" s="11" t="s">
        <v>137</v>
      </c>
      <c r="AU316" s="11" t="s">
        <v>91</v>
      </c>
      <c r="AY316" s="11" t="s">
        <v>135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4</v>
      </c>
      <c r="BK316" s="196" t="n">
        <f aca="false">ROUND(I316*H316,2)</f>
        <v>0</v>
      </c>
      <c r="BL316" s="11" t="s">
        <v>142</v>
      </c>
      <c r="BM316" s="11" t="s">
        <v>480</v>
      </c>
    </row>
    <row r="317" s="197" customFormat="true" ht="13.5" hidden="false" customHeight="false" outlineLevel="0" collapsed="false">
      <c r="B317" s="198"/>
      <c r="D317" s="199" t="s">
        <v>144</v>
      </c>
      <c r="E317" s="200"/>
      <c r="F317" s="201" t="s">
        <v>481</v>
      </c>
      <c r="H317" s="200"/>
      <c r="I317" s="202"/>
      <c r="L317" s="198"/>
      <c r="M317" s="203"/>
      <c r="N317" s="204"/>
      <c r="O317" s="204"/>
      <c r="P317" s="204"/>
      <c r="Q317" s="204"/>
      <c r="R317" s="204"/>
      <c r="S317" s="204"/>
      <c r="T317" s="205"/>
      <c r="AT317" s="200" t="s">
        <v>144</v>
      </c>
      <c r="AU317" s="200" t="s">
        <v>91</v>
      </c>
      <c r="AV317" s="197" t="s">
        <v>24</v>
      </c>
      <c r="AW317" s="197" t="s">
        <v>41</v>
      </c>
      <c r="AX317" s="197" t="s">
        <v>82</v>
      </c>
      <c r="AY317" s="200" t="s">
        <v>135</v>
      </c>
    </row>
    <row r="318" s="206" customFormat="true" ht="13.5" hidden="false" customHeight="false" outlineLevel="0" collapsed="false">
      <c r="B318" s="207"/>
      <c r="D318" s="199" t="s">
        <v>144</v>
      </c>
      <c r="E318" s="216"/>
      <c r="F318" s="217" t="s">
        <v>186</v>
      </c>
      <c r="H318" s="218" t="n">
        <v>22.32</v>
      </c>
      <c r="I318" s="212"/>
      <c r="L318" s="207"/>
      <c r="M318" s="213"/>
      <c r="N318" s="214"/>
      <c r="O318" s="214"/>
      <c r="P318" s="214"/>
      <c r="Q318" s="214"/>
      <c r="R318" s="214"/>
      <c r="S318" s="214"/>
      <c r="T318" s="215"/>
      <c r="AT318" s="216" t="s">
        <v>144</v>
      </c>
      <c r="AU318" s="216" t="s">
        <v>91</v>
      </c>
      <c r="AV318" s="206" t="s">
        <v>91</v>
      </c>
      <c r="AW318" s="206" t="s">
        <v>41</v>
      </c>
      <c r="AX318" s="206" t="s">
        <v>82</v>
      </c>
      <c r="AY318" s="216" t="s">
        <v>135</v>
      </c>
    </row>
    <row r="319" s="206" customFormat="true" ht="13.5" hidden="false" customHeight="false" outlineLevel="0" collapsed="false">
      <c r="B319" s="207"/>
      <c r="D319" s="199" t="s">
        <v>144</v>
      </c>
      <c r="E319" s="216"/>
      <c r="F319" s="217" t="s">
        <v>187</v>
      </c>
      <c r="H319" s="218" t="n">
        <v>162.12</v>
      </c>
      <c r="I319" s="212"/>
      <c r="L319" s="207"/>
      <c r="M319" s="213"/>
      <c r="N319" s="214"/>
      <c r="O319" s="214"/>
      <c r="P319" s="214"/>
      <c r="Q319" s="214"/>
      <c r="R319" s="214"/>
      <c r="S319" s="214"/>
      <c r="T319" s="215"/>
      <c r="AT319" s="216" t="s">
        <v>144</v>
      </c>
      <c r="AU319" s="216" t="s">
        <v>91</v>
      </c>
      <c r="AV319" s="206" t="s">
        <v>91</v>
      </c>
      <c r="AW319" s="206" t="s">
        <v>41</v>
      </c>
      <c r="AX319" s="206" t="s">
        <v>82</v>
      </c>
      <c r="AY319" s="216" t="s">
        <v>135</v>
      </c>
    </row>
    <row r="320" s="206" customFormat="true" ht="13.5" hidden="false" customHeight="false" outlineLevel="0" collapsed="false">
      <c r="B320" s="207"/>
      <c r="D320" s="199" t="s">
        <v>144</v>
      </c>
      <c r="E320" s="216"/>
      <c r="F320" s="217" t="s">
        <v>188</v>
      </c>
      <c r="H320" s="218" t="n">
        <v>286.8</v>
      </c>
      <c r="I320" s="212"/>
      <c r="L320" s="207"/>
      <c r="M320" s="213"/>
      <c r="N320" s="214"/>
      <c r="O320" s="214"/>
      <c r="P320" s="214"/>
      <c r="Q320" s="214"/>
      <c r="R320" s="214"/>
      <c r="S320" s="214"/>
      <c r="T320" s="215"/>
      <c r="AT320" s="216" t="s">
        <v>144</v>
      </c>
      <c r="AU320" s="216" t="s">
        <v>91</v>
      </c>
      <c r="AV320" s="206" t="s">
        <v>91</v>
      </c>
      <c r="AW320" s="206" t="s">
        <v>41</v>
      </c>
      <c r="AX320" s="206" t="s">
        <v>82</v>
      </c>
      <c r="AY320" s="216" t="s">
        <v>135</v>
      </c>
    </row>
    <row r="321" s="206" customFormat="true" ht="13.5" hidden="false" customHeight="false" outlineLevel="0" collapsed="false">
      <c r="B321" s="207"/>
      <c r="D321" s="199" t="s">
        <v>144</v>
      </c>
      <c r="E321" s="216"/>
      <c r="F321" s="217" t="s">
        <v>189</v>
      </c>
      <c r="H321" s="218" t="n">
        <v>159.6</v>
      </c>
      <c r="I321" s="212"/>
      <c r="L321" s="207"/>
      <c r="M321" s="213"/>
      <c r="N321" s="214"/>
      <c r="O321" s="214"/>
      <c r="P321" s="214"/>
      <c r="Q321" s="214"/>
      <c r="R321" s="214"/>
      <c r="S321" s="214"/>
      <c r="T321" s="215"/>
      <c r="AT321" s="216" t="s">
        <v>144</v>
      </c>
      <c r="AU321" s="216" t="s">
        <v>91</v>
      </c>
      <c r="AV321" s="206" t="s">
        <v>91</v>
      </c>
      <c r="AW321" s="206" t="s">
        <v>41</v>
      </c>
      <c r="AX321" s="206" t="s">
        <v>82</v>
      </c>
      <c r="AY321" s="216" t="s">
        <v>135</v>
      </c>
    </row>
    <row r="322" s="206" customFormat="true" ht="13.5" hidden="false" customHeight="false" outlineLevel="0" collapsed="false">
      <c r="B322" s="207"/>
      <c r="D322" s="199" t="s">
        <v>144</v>
      </c>
      <c r="E322" s="216"/>
      <c r="F322" s="217" t="s">
        <v>190</v>
      </c>
      <c r="H322" s="218" t="n">
        <v>184.8</v>
      </c>
      <c r="I322" s="212"/>
      <c r="L322" s="207"/>
      <c r="M322" s="213"/>
      <c r="N322" s="214"/>
      <c r="O322" s="214"/>
      <c r="P322" s="214"/>
      <c r="Q322" s="214"/>
      <c r="R322" s="214"/>
      <c r="S322" s="214"/>
      <c r="T322" s="215"/>
      <c r="AT322" s="216" t="s">
        <v>144</v>
      </c>
      <c r="AU322" s="216" t="s">
        <v>91</v>
      </c>
      <c r="AV322" s="206" t="s">
        <v>91</v>
      </c>
      <c r="AW322" s="206" t="s">
        <v>41</v>
      </c>
      <c r="AX322" s="206" t="s">
        <v>82</v>
      </c>
      <c r="AY322" s="216" t="s">
        <v>135</v>
      </c>
    </row>
    <row r="323" s="206" customFormat="true" ht="13.5" hidden="false" customHeight="false" outlineLevel="0" collapsed="false">
      <c r="B323" s="207"/>
      <c r="D323" s="208" t="s">
        <v>144</v>
      </c>
      <c r="E323" s="209"/>
      <c r="F323" s="210" t="s">
        <v>191</v>
      </c>
      <c r="H323" s="211" t="n">
        <v>110.4</v>
      </c>
      <c r="I323" s="212"/>
      <c r="L323" s="207"/>
      <c r="M323" s="213"/>
      <c r="N323" s="214"/>
      <c r="O323" s="214"/>
      <c r="P323" s="214"/>
      <c r="Q323" s="214"/>
      <c r="R323" s="214"/>
      <c r="S323" s="214"/>
      <c r="T323" s="215"/>
      <c r="AT323" s="216" t="s">
        <v>144</v>
      </c>
      <c r="AU323" s="216" t="s">
        <v>91</v>
      </c>
      <c r="AV323" s="206" t="s">
        <v>91</v>
      </c>
      <c r="AW323" s="206" t="s">
        <v>41</v>
      </c>
      <c r="AX323" s="206" t="s">
        <v>82</v>
      </c>
      <c r="AY323" s="216" t="s">
        <v>135</v>
      </c>
    </row>
    <row r="324" s="31" customFormat="true" ht="22.5" hidden="false" customHeight="true" outlineLevel="0" collapsed="false">
      <c r="B324" s="185"/>
      <c r="C324" s="186" t="s">
        <v>482</v>
      </c>
      <c r="D324" s="186" t="s">
        <v>137</v>
      </c>
      <c r="E324" s="187" t="s">
        <v>483</v>
      </c>
      <c r="F324" s="188" t="s">
        <v>484</v>
      </c>
      <c r="G324" s="189" t="s">
        <v>140</v>
      </c>
      <c r="H324" s="190" t="n">
        <v>1356.25</v>
      </c>
      <c r="I324" s="191"/>
      <c r="J324" s="190" t="n">
        <f aca="false">ROUND(I324*H324,2)</f>
        <v>0</v>
      </c>
      <c r="K324" s="188"/>
      <c r="L324" s="32"/>
      <c r="M324" s="192"/>
      <c r="N324" s="193" t="s">
        <v>53</v>
      </c>
      <c r="O324" s="33"/>
      <c r="P324" s="194" t="n">
        <f aca="false">O324*H324</f>
        <v>0</v>
      </c>
      <c r="Q324" s="194" t="n">
        <v>0.00601</v>
      </c>
      <c r="R324" s="194" t="n">
        <f aca="false">Q324*H324</f>
        <v>8.1510625</v>
      </c>
      <c r="S324" s="194" t="n">
        <v>0</v>
      </c>
      <c r="T324" s="195" t="n">
        <f aca="false">S324*H324</f>
        <v>0</v>
      </c>
      <c r="AR324" s="11" t="s">
        <v>142</v>
      </c>
      <c r="AT324" s="11" t="s">
        <v>137</v>
      </c>
      <c r="AU324" s="11" t="s">
        <v>91</v>
      </c>
      <c r="AY324" s="11" t="s">
        <v>135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24</v>
      </c>
      <c r="BK324" s="196" t="n">
        <f aca="false">ROUND(I324*H324,2)</f>
        <v>0</v>
      </c>
      <c r="BL324" s="11" t="s">
        <v>142</v>
      </c>
      <c r="BM324" s="11" t="s">
        <v>485</v>
      </c>
    </row>
    <row r="325" s="197" customFormat="true" ht="27" hidden="false" customHeight="false" outlineLevel="0" collapsed="false">
      <c r="B325" s="198"/>
      <c r="D325" s="199" t="s">
        <v>144</v>
      </c>
      <c r="E325" s="200"/>
      <c r="F325" s="201" t="s">
        <v>486</v>
      </c>
      <c r="H325" s="200"/>
      <c r="I325" s="202"/>
      <c r="L325" s="198"/>
      <c r="M325" s="203"/>
      <c r="N325" s="204"/>
      <c r="O325" s="204"/>
      <c r="P325" s="204"/>
      <c r="Q325" s="204"/>
      <c r="R325" s="204"/>
      <c r="S325" s="204"/>
      <c r="T325" s="205"/>
      <c r="AT325" s="200" t="s">
        <v>144</v>
      </c>
      <c r="AU325" s="200" t="s">
        <v>91</v>
      </c>
      <c r="AV325" s="197" t="s">
        <v>24</v>
      </c>
      <c r="AW325" s="197" t="s">
        <v>41</v>
      </c>
      <c r="AX325" s="197" t="s">
        <v>82</v>
      </c>
      <c r="AY325" s="200" t="s">
        <v>135</v>
      </c>
    </row>
    <row r="326" s="206" customFormat="true" ht="13.5" hidden="false" customHeight="false" outlineLevel="0" collapsed="false">
      <c r="B326" s="207"/>
      <c r="D326" s="208" t="s">
        <v>144</v>
      </c>
      <c r="E326" s="209"/>
      <c r="F326" s="210" t="s">
        <v>210</v>
      </c>
      <c r="H326" s="211" t="n">
        <v>1356.25</v>
      </c>
      <c r="I326" s="212"/>
      <c r="L326" s="207"/>
      <c r="M326" s="213"/>
      <c r="N326" s="214"/>
      <c r="O326" s="214"/>
      <c r="P326" s="214"/>
      <c r="Q326" s="214"/>
      <c r="R326" s="214"/>
      <c r="S326" s="214"/>
      <c r="T326" s="215"/>
      <c r="AT326" s="216" t="s">
        <v>144</v>
      </c>
      <c r="AU326" s="216" t="s">
        <v>91</v>
      </c>
      <c r="AV326" s="206" t="s">
        <v>91</v>
      </c>
      <c r="AW326" s="206" t="s">
        <v>41</v>
      </c>
      <c r="AX326" s="206" t="s">
        <v>82</v>
      </c>
      <c r="AY326" s="216" t="s">
        <v>135</v>
      </c>
    </row>
    <row r="327" s="31" customFormat="true" ht="22.5" hidden="false" customHeight="true" outlineLevel="0" collapsed="false">
      <c r="B327" s="185"/>
      <c r="C327" s="186" t="s">
        <v>487</v>
      </c>
      <c r="D327" s="186" t="s">
        <v>137</v>
      </c>
      <c r="E327" s="187" t="s">
        <v>488</v>
      </c>
      <c r="F327" s="188" t="s">
        <v>489</v>
      </c>
      <c r="G327" s="189" t="s">
        <v>140</v>
      </c>
      <c r="H327" s="190" t="n">
        <v>830.16</v>
      </c>
      <c r="I327" s="191"/>
      <c r="J327" s="190" t="n">
        <f aca="false">ROUND(I327*H327,2)</f>
        <v>0</v>
      </c>
      <c r="K327" s="188"/>
      <c r="L327" s="32"/>
      <c r="M327" s="192"/>
      <c r="N327" s="193" t="s">
        <v>53</v>
      </c>
      <c r="O327" s="33"/>
      <c r="P327" s="194" t="n">
        <f aca="false">O327*H327</f>
        <v>0</v>
      </c>
      <c r="Q327" s="194" t="n">
        <v>0.20604</v>
      </c>
      <c r="R327" s="194" t="n">
        <f aca="false">Q327*H327</f>
        <v>171.0461664</v>
      </c>
      <c r="S327" s="194" t="n">
        <v>0</v>
      </c>
      <c r="T327" s="195" t="n">
        <f aca="false">S327*H327</f>
        <v>0</v>
      </c>
      <c r="AR327" s="11" t="s">
        <v>142</v>
      </c>
      <c r="AT327" s="11" t="s">
        <v>137</v>
      </c>
      <c r="AU327" s="11" t="s">
        <v>91</v>
      </c>
      <c r="AY327" s="11" t="s">
        <v>135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4</v>
      </c>
      <c r="BK327" s="196" t="n">
        <f aca="false">ROUND(I327*H327,2)</f>
        <v>0</v>
      </c>
      <c r="BL327" s="11" t="s">
        <v>142</v>
      </c>
      <c r="BM327" s="11" t="s">
        <v>490</v>
      </c>
    </row>
    <row r="328" s="197" customFormat="true" ht="27" hidden="false" customHeight="false" outlineLevel="0" collapsed="false">
      <c r="B328" s="198"/>
      <c r="D328" s="199" t="s">
        <v>144</v>
      </c>
      <c r="E328" s="200"/>
      <c r="F328" s="201" t="s">
        <v>491</v>
      </c>
      <c r="H328" s="200"/>
      <c r="I328" s="202"/>
      <c r="L328" s="198"/>
      <c r="M328" s="203"/>
      <c r="N328" s="204"/>
      <c r="O328" s="204"/>
      <c r="P328" s="204"/>
      <c r="Q328" s="204"/>
      <c r="R328" s="204"/>
      <c r="S328" s="204"/>
      <c r="T328" s="205"/>
      <c r="AT328" s="200" t="s">
        <v>144</v>
      </c>
      <c r="AU328" s="200" t="s">
        <v>91</v>
      </c>
      <c r="AV328" s="197" t="s">
        <v>24</v>
      </c>
      <c r="AW328" s="197" t="s">
        <v>41</v>
      </c>
      <c r="AX328" s="197" t="s">
        <v>82</v>
      </c>
      <c r="AY328" s="200" t="s">
        <v>135</v>
      </c>
    </row>
    <row r="329" s="206" customFormat="true" ht="13.5" hidden="false" customHeight="false" outlineLevel="0" collapsed="false">
      <c r="B329" s="207"/>
      <c r="D329" s="208" t="s">
        <v>144</v>
      </c>
      <c r="E329" s="209"/>
      <c r="F329" s="210" t="s">
        <v>492</v>
      </c>
      <c r="H329" s="211" t="n">
        <v>830.16</v>
      </c>
      <c r="I329" s="212"/>
      <c r="L329" s="207"/>
      <c r="M329" s="213"/>
      <c r="N329" s="214"/>
      <c r="O329" s="214"/>
      <c r="P329" s="214"/>
      <c r="Q329" s="214"/>
      <c r="R329" s="214"/>
      <c r="S329" s="214"/>
      <c r="T329" s="215"/>
      <c r="AT329" s="216" t="s">
        <v>144</v>
      </c>
      <c r="AU329" s="216" t="s">
        <v>91</v>
      </c>
      <c r="AV329" s="206" t="s">
        <v>91</v>
      </c>
      <c r="AW329" s="206" t="s">
        <v>41</v>
      </c>
      <c r="AX329" s="206" t="s">
        <v>24</v>
      </c>
      <c r="AY329" s="216" t="s">
        <v>135</v>
      </c>
    </row>
    <row r="330" s="31" customFormat="true" ht="22.5" hidden="false" customHeight="true" outlineLevel="0" collapsed="false">
      <c r="B330" s="185"/>
      <c r="C330" s="186" t="s">
        <v>493</v>
      </c>
      <c r="D330" s="186" t="s">
        <v>137</v>
      </c>
      <c r="E330" s="187" t="s">
        <v>494</v>
      </c>
      <c r="F330" s="188" t="s">
        <v>495</v>
      </c>
      <c r="G330" s="189" t="s">
        <v>140</v>
      </c>
      <c r="H330" s="190" t="n">
        <v>926.04</v>
      </c>
      <c r="I330" s="191"/>
      <c r="J330" s="190" t="n">
        <f aca="false">ROUND(I330*H330,2)</f>
        <v>0</v>
      </c>
      <c r="K330" s="188" t="s">
        <v>141</v>
      </c>
      <c r="L330" s="32"/>
      <c r="M330" s="192"/>
      <c r="N330" s="193" t="s">
        <v>53</v>
      </c>
      <c r="O330" s="33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</v>
      </c>
      <c r="T330" s="195" t="n">
        <f aca="false">S330*H330</f>
        <v>0</v>
      </c>
      <c r="AR330" s="11" t="s">
        <v>142</v>
      </c>
      <c r="AT330" s="11" t="s">
        <v>137</v>
      </c>
      <c r="AU330" s="11" t="s">
        <v>91</v>
      </c>
      <c r="AY330" s="11" t="s">
        <v>135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4</v>
      </c>
      <c r="BK330" s="196" t="n">
        <f aca="false">ROUND(I330*H330,2)</f>
        <v>0</v>
      </c>
      <c r="BL330" s="11" t="s">
        <v>142</v>
      </c>
      <c r="BM330" s="11" t="s">
        <v>496</v>
      </c>
    </row>
    <row r="331" s="197" customFormat="true" ht="13.5" hidden="false" customHeight="false" outlineLevel="0" collapsed="false">
      <c r="B331" s="198"/>
      <c r="D331" s="199" t="s">
        <v>144</v>
      </c>
      <c r="E331" s="200"/>
      <c r="F331" s="201" t="s">
        <v>497</v>
      </c>
      <c r="H331" s="200"/>
      <c r="I331" s="202"/>
      <c r="L331" s="198"/>
      <c r="M331" s="203"/>
      <c r="N331" s="204"/>
      <c r="O331" s="204"/>
      <c r="P331" s="204"/>
      <c r="Q331" s="204"/>
      <c r="R331" s="204"/>
      <c r="S331" s="204"/>
      <c r="T331" s="205"/>
      <c r="AT331" s="200" t="s">
        <v>144</v>
      </c>
      <c r="AU331" s="200" t="s">
        <v>91</v>
      </c>
      <c r="AV331" s="197" t="s">
        <v>24</v>
      </c>
      <c r="AW331" s="197" t="s">
        <v>41</v>
      </c>
      <c r="AX331" s="197" t="s">
        <v>82</v>
      </c>
      <c r="AY331" s="200" t="s">
        <v>135</v>
      </c>
    </row>
    <row r="332" s="206" customFormat="true" ht="13.5" hidden="false" customHeight="false" outlineLevel="0" collapsed="false">
      <c r="B332" s="207"/>
      <c r="D332" s="199" t="s">
        <v>144</v>
      </c>
      <c r="E332" s="216"/>
      <c r="F332" s="217" t="s">
        <v>186</v>
      </c>
      <c r="H332" s="218" t="n">
        <v>22.32</v>
      </c>
      <c r="I332" s="212"/>
      <c r="L332" s="207"/>
      <c r="M332" s="213"/>
      <c r="N332" s="214"/>
      <c r="O332" s="214"/>
      <c r="P332" s="214"/>
      <c r="Q332" s="214"/>
      <c r="R332" s="214"/>
      <c r="S332" s="214"/>
      <c r="T332" s="215"/>
      <c r="AT332" s="216" t="s">
        <v>144</v>
      </c>
      <c r="AU332" s="216" t="s">
        <v>91</v>
      </c>
      <c r="AV332" s="206" t="s">
        <v>91</v>
      </c>
      <c r="AW332" s="206" t="s">
        <v>41</v>
      </c>
      <c r="AX332" s="206" t="s">
        <v>82</v>
      </c>
      <c r="AY332" s="216" t="s">
        <v>135</v>
      </c>
    </row>
    <row r="333" s="206" customFormat="true" ht="13.5" hidden="false" customHeight="false" outlineLevel="0" collapsed="false">
      <c r="B333" s="207"/>
      <c r="D333" s="199" t="s">
        <v>144</v>
      </c>
      <c r="E333" s="216"/>
      <c r="F333" s="217" t="s">
        <v>187</v>
      </c>
      <c r="H333" s="218" t="n">
        <v>162.12</v>
      </c>
      <c r="I333" s="212"/>
      <c r="L333" s="207"/>
      <c r="M333" s="213"/>
      <c r="N333" s="214"/>
      <c r="O333" s="214"/>
      <c r="P333" s="214"/>
      <c r="Q333" s="214"/>
      <c r="R333" s="214"/>
      <c r="S333" s="214"/>
      <c r="T333" s="215"/>
      <c r="AT333" s="216" t="s">
        <v>144</v>
      </c>
      <c r="AU333" s="216" t="s">
        <v>91</v>
      </c>
      <c r="AV333" s="206" t="s">
        <v>91</v>
      </c>
      <c r="AW333" s="206" t="s">
        <v>41</v>
      </c>
      <c r="AX333" s="206" t="s">
        <v>82</v>
      </c>
      <c r="AY333" s="216" t="s">
        <v>135</v>
      </c>
    </row>
    <row r="334" s="206" customFormat="true" ht="13.5" hidden="false" customHeight="false" outlineLevel="0" collapsed="false">
      <c r="B334" s="207"/>
      <c r="D334" s="199" t="s">
        <v>144</v>
      </c>
      <c r="E334" s="216"/>
      <c r="F334" s="217" t="s">
        <v>188</v>
      </c>
      <c r="H334" s="218" t="n">
        <v>286.8</v>
      </c>
      <c r="I334" s="212"/>
      <c r="L334" s="207"/>
      <c r="M334" s="213"/>
      <c r="N334" s="214"/>
      <c r="O334" s="214"/>
      <c r="P334" s="214"/>
      <c r="Q334" s="214"/>
      <c r="R334" s="214"/>
      <c r="S334" s="214"/>
      <c r="T334" s="215"/>
      <c r="AT334" s="216" t="s">
        <v>144</v>
      </c>
      <c r="AU334" s="216" t="s">
        <v>91</v>
      </c>
      <c r="AV334" s="206" t="s">
        <v>91</v>
      </c>
      <c r="AW334" s="206" t="s">
        <v>41</v>
      </c>
      <c r="AX334" s="206" t="s">
        <v>82</v>
      </c>
      <c r="AY334" s="216" t="s">
        <v>135</v>
      </c>
    </row>
    <row r="335" s="206" customFormat="true" ht="13.5" hidden="false" customHeight="false" outlineLevel="0" collapsed="false">
      <c r="B335" s="207"/>
      <c r="D335" s="199" t="s">
        <v>144</v>
      </c>
      <c r="E335" s="216"/>
      <c r="F335" s="217" t="s">
        <v>189</v>
      </c>
      <c r="H335" s="218" t="n">
        <v>159.6</v>
      </c>
      <c r="I335" s="212"/>
      <c r="L335" s="207"/>
      <c r="M335" s="213"/>
      <c r="N335" s="214"/>
      <c r="O335" s="214"/>
      <c r="P335" s="214"/>
      <c r="Q335" s="214"/>
      <c r="R335" s="214"/>
      <c r="S335" s="214"/>
      <c r="T335" s="215"/>
      <c r="AT335" s="216" t="s">
        <v>144</v>
      </c>
      <c r="AU335" s="216" t="s">
        <v>91</v>
      </c>
      <c r="AV335" s="206" t="s">
        <v>91</v>
      </c>
      <c r="AW335" s="206" t="s">
        <v>41</v>
      </c>
      <c r="AX335" s="206" t="s">
        <v>82</v>
      </c>
      <c r="AY335" s="216" t="s">
        <v>135</v>
      </c>
    </row>
    <row r="336" s="206" customFormat="true" ht="13.5" hidden="false" customHeight="false" outlineLevel="0" collapsed="false">
      <c r="B336" s="207"/>
      <c r="D336" s="199" t="s">
        <v>144</v>
      </c>
      <c r="E336" s="216"/>
      <c r="F336" s="217" t="s">
        <v>190</v>
      </c>
      <c r="H336" s="218" t="n">
        <v>184.8</v>
      </c>
      <c r="I336" s="212"/>
      <c r="L336" s="207"/>
      <c r="M336" s="213"/>
      <c r="N336" s="214"/>
      <c r="O336" s="214"/>
      <c r="P336" s="214"/>
      <c r="Q336" s="214"/>
      <c r="R336" s="214"/>
      <c r="S336" s="214"/>
      <c r="T336" s="215"/>
      <c r="AT336" s="216" t="s">
        <v>144</v>
      </c>
      <c r="AU336" s="216" t="s">
        <v>91</v>
      </c>
      <c r="AV336" s="206" t="s">
        <v>91</v>
      </c>
      <c r="AW336" s="206" t="s">
        <v>41</v>
      </c>
      <c r="AX336" s="206" t="s">
        <v>82</v>
      </c>
      <c r="AY336" s="216" t="s">
        <v>135</v>
      </c>
    </row>
    <row r="337" s="206" customFormat="true" ht="13.5" hidden="false" customHeight="false" outlineLevel="0" collapsed="false">
      <c r="B337" s="207"/>
      <c r="D337" s="199" t="s">
        <v>144</v>
      </c>
      <c r="E337" s="216"/>
      <c r="F337" s="217" t="s">
        <v>191</v>
      </c>
      <c r="H337" s="218" t="n">
        <v>110.4</v>
      </c>
      <c r="I337" s="212"/>
      <c r="L337" s="207"/>
      <c r="M337" s="213"/>
      <c r="N337" s="214"/>
      <c r="O337" s="214"/>
      <c r="P337" s="214"/>
      <c r="Q337" s="214"/>
      <c r="R337" s="214"/>
      <c r="S337" s="214"/>
      <c r="T337" s="215"/>
      <c r="AT337" s="216" t="s">
        <v>144</v>
      </c>
      <c r="AU337" s="216" t="s">
        <v>91</v>
      </c>
      <c r="AV337" s="206" t="s">
        <v>91</v>
      </c>
      <c r="AW337" s="206" t="s">
        <v>41</v>
      </c>
      <c r="AX337" s="206" t="s">
        <v>82</v>
      </c>
      <c r="AY337" s="216" t="s">
        <v>135</v>
      </c>
    </row>
    <row r="338" s="219" customFormat="true" ht="13.5" hidden="false" customHeight="false" outlineLevel="0" collapsed="false">
      <c r="B338" s="220"/>
      <c r="D338" s="208" t="s">
        <v>144</v>
      </c>
      <c r="E338" s="221"/>
      <c r="F338" s="222" t="s">
        <v>192</v>
      </c>
      <c r="H338" s="223" t="n">
        <v>926.04</v>
      </c>
      <c r="I338" s="224"/>
      <c r="L338" s="220"/>
      <c r="M338" s="225"/>
      <c r="N338" s="226"/>
      <c r="O338" s="226"/>
      <c r="P338" s="226"/>
      <c r="Q338" s="226"/>
      <c r="R338" s="226"/>
      <c r="S338" s="226"/>
      <c r="T338" s="227"/>
      <c r="AT338" s="228" t="s">
        <v>144</v>
      </c>
      <c r="AU338" s="228" t="s">
        <v>91</v>
      </c>
      <c r="AV338" s="219" t="s">
        <v>142</v>
      </c>
      <c r="AW338" s="219" t="s">
        <v>41</v>
      </c>
      <c r="AX338" s="219" t="s">
        <v>24</v>
      </c>
      <c r="AY338" s="228" t="s">
        <v>135</v>
      </c>
    </row>
    <row r="339" s="31" customFormat="true" ht="31.5" hidden="false" customHeight="true" outlineLevel="0" collapsed="false">
      <c r="B339" s="185"/>
      <c r="C339" s="186" t="s">
        <v>498</v>
      </c>
      <c r="D339" s="186" t="s">
        <v>137</v>
      </c>
      <c r="E339" s="187" t="s">
        <v>499</v>
      </c>
      <c r="F339" s="188" t="s">
        <v>500</v>
      </c>
      <c r="G339" s="189" t="s">
        <v>140</v>
      </c>
      <c r="H339" s="190" t="n">
        <v>1356.25</v>
      </c>
      <c r="I339" s="191"/>
      <c r="J339" s="190" t="n">
        <f aca="false">ROUND(I339*H339,2)</f>
        <v>0</v>
      </c>
      <c r="K339" s="188" t="s">
        <v>141</v>
      </c>
      <c r="L339" s="32"/>
      <c r="M339" s="192"/>
      <c r="N339" s="193" t="s">
        <v>53</v>
      </c>
      <c r="O339" s="33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</v>
      </c>
      <c r="T339" s="195" t="n">
        <f aca="false">S339*H339</f>
        <v>0</v>
      </c>
      <c r="AR339" s="11" t="s">
        <v>142</v>
      </c>
      <c r="AT339" s="11" t="s">
        <v>137</v>
      </c>
      <c r="AU339" s="11" t="s">
        <v>91</v>
      </c>
      <c r="AY339" s="11" t="s">
        <v>135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4</v>
      </c>
      <c r="BK339" s="196" t="n">
        <f aca="false">ROUND(I339*H339,2)</f>
        <v>0</v>
      </c>
      <c r="BL339" s="11" t="s">
        <v>142</v>
      </c>
      <c r="BM339" s="11" t="s">
        <v>501</v>
      </c>
    </row>
    <row r="340" s="197" customFormat="true" ht="27" hidden="false" customHeight="false" outlineLevel="0" collapsed="false">
      <c r="B340" s="198"/>
      <c r="D340" s="199" t="s">
        <v>144</v>
      </c>
      <c r="E340" s="200"/>
      <c r="F340" s="201" t="s">
        <v>486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44</v>
      </c>
      <c r="AU340" s="200" t="s">
        <v>91</v>
      </c>
      <c r="AV340" s="197" t="s">
        <v>24</v>
      </c>
      <c r="AW340" s="197" t="s">
        <v>41</v>
      </c>
      <c r="AX340" s="197" t="s">
        <v>82</v>
      </c>
      <c r="AY340" s="200" t="s">
        <v>135</v>
      </c>
    </row>
    <row r="341" s="206" customFormat="true" ht="13.5" hidden="false" customHeight="false" outlineLevel="0" collapsed="false">
      <c r="B341" s="207"/>
      <c r="D341" s="208" t="s">
        <v>144</v>
      </c>
      <c r="E341" s="209"/>
      <c r="F341" s="210" t="s">
        <v>210</v>
      </c>
      <c r="H341" s="211" t="n">
        <v>1356.25</v>
      </c>
      <c r="I341" s="212"/>
      <c r="L341" s="207"/>
      <c r="M341" s="213"/>
      <c r="N341" s="214"/>
      <c r="O341" s="214"/>
      <c r="P341" s="214"/>
      <c r="Q341" s="214"/>
      <c r="R341" s="214"/>
      <c r="S341" s="214"/>
      <c r="T341" s="215"/>
      <c r="AT341" s="216" t="s">
        <v>144</v>
      </c>
      <c r="AU341" s="216" t="s">
        <v>91</v>
      </c>
      <c r="AV341" s="206" t="s">
        <v>91</v>
      </c>
      <c r="AW341" s="206" t="s">
        <v>41</v>
      </c>
      <c r="AX341" s="206" t="s">
        <v>82</v>
      </c>
      <c r="AY341" s="216" t="s">
        <v>135</v>
      </c>
    </row>
    <row r="342" s="31" customFormat="true" ht="22.5" hidden="false" customHeight="true" outlineLevel="0" collapsed="false">
      <c r="B342" s="185"/>
      <c r="C342" s="186" t="s">
        <v>502</v>
      </c>
      <c r="D342" s="186" t="s">
        <v>137</v>
      </c>
      <c r="E342" s="187" t="s">
        <v>503</v>
      </c>
      <c r="F342" s="188" t="s">
        <v>504</v>
      </c>
      <c r="G342" s="189" t="s">
        <v>140</v>
      </c>
      <c r="H342" s="190" t="n">
        <v>1.2</v>
      </c>
      <c r="I342" s="191"/>
      <c r="J342" s="190" t="n">
        <f aca="false">ROUND(I342*H342,2)</f>
        <v>0</v>
      </c>
      <c r="K342" s="188" t="s">
        <v>141</v>
      </c>
      <c r="L342" s="32"/>
      <c r="M342" s="192"/>
      <c r="N342" s="193" t="s">
        <v>53</v>
      </c>
      <c r="O342" s="33"/>
      <c r="P342" s="194" t="n">
        <f aca="false">O342*H342</f>
        <v>0</v>
      </c>
      <c r="Q342" s="194" t="n">
        <v>0.08425</v>
      </c>
      <c r="R342" s="194" t="n">
        <f aca="false">Q342*H342</f>
        <v>0.1011</v>
      </c>
      <c r="S342" s="194" t="n">
        <v>0</v>
      </c>
      <c r="T342" s="195" t="n">
        <f aca="false">S342*H342</f>
        <v>0</v>
      </c>
      <c r="AR342" s="11" t="s">
        <v>142</v>
      </c>
      <c r="AT342" s="11" t="s">
        <v>137</v>
      </c>
      <c r="AU342" s="11" t="s">
        <v>91</v>
      </c>
      <c r="AY342" s="11" t="s">
        <v>135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4</v>
      </c>
      <c r="BK342" s="196" t="n">
        <f aca="false">ROUND(I342*H342,2)</f>
        <v>0</v>
      </c>
      <c r="BL342" s="11" t="s">
        <v>142</v>
      </c>
      <c r="BM342" s="11" t="s">
        <v>505</v>
      </c>
    </row>
    <row r="343" s="197" customFormat="true" ht="13.5" hidden="false" customHeight="false" outlineLevel="0" collapsed="false">
      <c r="B343" s="198"/>
      <c r="D343" s="199" t="s">
        <v>144</v>
      </c>
      <c r="E343" s="200"/>
      <c r="F343" s="201" t="s">
        <v>506</v>
      </c>
      <c r="H343" s="200"/>
      <c r="I343" s="202"/>
      <c r="L343" s="198"/>
      <c r="M343" s="203"/>
      <c r="N343" s="204"/>
      <c r="O343" s="204"/>
      <c r="P343" s="204"/>
      <c r="Q343" s="204"/>
      <c r="R343" s="204"/>
      <c r="S343" s="204"/>
      <c r="T343" s="205"/>
      <c r="AT343" s="200" t="s">
        <v>144</v>
      </c>
      <c r="AU343" s="200" t="s">
        <v>91</v>
      </c>
      <c r="AV343" s="197" t="s">
        <v>24</v>
      </c>
      <c r="AW343" s="197" t="s">
        <v>41</v>
      </c>
      <c r="AX343" s="197" t="s">
        <v>82</v>
      </c>
      <c r="AY343" s="200" t="s">
        <v>135</v>
      </c>
    </row>
    <row r="344" s="206" customFormat="true" ht="13.5" hidden="false" customHeight="false" outlineLevel="0" collapsed="false">
      <c r="B344" s="207"/>
      <c r="D344" s="208" t="s">
        <v>144</v>
      </c>
      <c r="E344" s="209"/>
      <c r="F344" s="210" t="s">
        <v>181</v>
      </c>
      <c r="H344" s="211" t="n">
        <v>1.2</v>
      </c>
      <c r="I344" s="212"/>
      <c r="L344" s="207"/>
      <c r="M344" s="213"/>
      <c r="N344" s="214"/>
      <c r="O344" s="214"/>
      <c r="P344" s="214"/>
      <c r="Q344" s="214"/>
      <c r="R344" s="214"/>
      <c r="S344" s="214"/>
      <c r="T344" s="215"/>
      <c r="AT344" s="216" t="s">
        <v>144</v>
      </c>
      <c r="AU344" s="216" t="s">
        <v>91</v>
      </c>
      <c r="AV344" s="206" t="s">
        <v>91</v>
      </c>
      <c r="AW344" s="206" t="s">
        <v>41</v>
      </c>
      <c r="AX344" s="206" t="s">
        <v>82</v>
      </c>
      <c r="AY344" s="216" t="s">
        <v>135</v>
      </c>
    </row>
    <row r="345" s="31" customFormat="true" ht="31.5" hidden="false" customHeight="true" outlineLevel="0" collapsed="false">
      <c r="B345" s="185"/>
      <c r="C345" s="186" t="s">
        <v>507</v>
      </c>
      <c r="D345" s="186" t="s">
        <v>137</v>
      </c>
      <c r="E345" s="187" t="s">
        <v>508</v>
      </c>
      <c r="F345" s="188" t="s">
        <v>509</v>
      </c>
      <c r="G345" s="189" t="s">
        <v>224</v>
      </c>
      <c r="H345" s="190" t="n">
        <v>7</v>
      </c>
      <c r="I345" s="191"/>
      <c r="J345" s="190" t="n">
        <f aca="false">ROUND(I345*H345,2)</f>
        <v>0</v>
      </c>
      <c r="K345" s="188" t="s">
        <v>141</v>
      </c>
      <c r="L345" s="32"/>
      <c r="M345" s="192"/>
      <c r="N345" s="193" t="s">
        <v>53</v>
      </c>
      <c r="O345" s="33"/>
      <c r="P345" s="194" t="n">
        <f aca="false">O345*H345</f>
        <v>0</v>
      </c>
      <c r="Q345" s="194" t="n">
        <v>0.00224</v>
      </c>
      <c r="R345" s="194" t="n">
        <f aca="false">Q345*H345</f>
        <v>0.01568</v>
      </c>
      <c r="S345" s="194" t="n">
        <v>0</v>
      </c>
      <c r="T345" s="195" t="n">
        <f aca="false">S345*H345</f>
        <v>0</v>
      </c>
      <c r="AR345" s="11" t="s">
        <v>142</v>
      </c>
      <c r="AT345" s="11" t="s">
        <v>137</v>
      </c>
      <c r="AU345" s="11" t="s">
        <v>91</v>
      </c>
      <c r="AY345" s="11" t="s">
        <v>135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4</v>
      </c>
      <c r="BK345" s="196" t="n">
        <f aca="false">ROUND(I345*H345,2)</f>
        <v>0</v>
      </c>
      <c r="BL345" s="11" t="s">
        <v>142</v>
      </c>
      <c r="BM345" s="11" t="s">
        <v>510</v>
      </c>
    </row>
    <row r="346" s="197" customFormat="true" ht="13.5" hidden="false" customHeight="false" outlineLevel="0" collapsed="false">
      <c r="B346" s="198"/>
      <c r="D346" s="199" t="s">
        <v>144</v>
      </c>
      <c r="E346" s="200"/>
      <c r="F346" s="201" t="s">
        <v>511</v>
      </c>
      <c r="H346" s="200"/>
      <c r="I346" s="202"/>
      <c r="L346" s="198"/>
      <c r="M346" s="203"/>
      <c r="N346" s="204"/>
      <c r="O346" s="204"/>
      <c r="P346" s="204"/>
      <c r="Q346" s="204"/>
      <c r="R346" s="204"/>
      <c r="S346" s="204"/>
      <c r="T346" s="205"/>
      <c r="AT346" s="200" t="s">
        <v>144</v>
      </c>
      <c r="AU346" s="200" t="s">
        <v>91</v>
      </c>
      <c r="AV346" s="197" t="s">
        <v>24</v>
      </c>
      <c r="AW346" s="197" t="s">
        <v>41</v>
      </c>
      <c r="AX346" s="197" t="s">
        <v>82</v>
      </c>
      <c r="AY346" s="200" t="s">
        <v>135</v>
      </c>
    </row>
    <row r="347" s="206" customFormat="true" ht="13.5" hidden="false" customHeight="false" outlineLevel="0" collapsed="false">
      <c r="B347" s="207"/>
      <c r="D347" s="199" t="s">
        <v>144</v>
      </c>
      <c r="E347" s="216"/>
      <c r="F347" s="217" t="s">
        <v>512</v>
      </c>
      <c r="H347" s="218" t="n">
        <v>7</v>
      </c>
      <c r="I347" s="212"/>
      <c r="L347" s="207"/>
      <c r="M347" s="213"/>
      <c r="N347" s="214"/>
      <c r="O347" s="214"/>
      <c r="P347" s="214"/>
      <c r="Q347" s="214"/>
      <c r="R347" s="214"/>
      <c r="S347" s="214"/>
      <c r="T347" s="215"/>
      <c r="AT347" s="216" t="s">
        <v>144</v>
      </c>
      <c r="AU347" s="216" t="s">
        <v>91</v>
      </c>
      <c r="AV347" s="206" t="s">
        <v>91</v>
      </c>
      <c r="AW347" s="206" t="s">
        <v>41</v>
      </c>
      <c r="AX347" s="206" t="s">
        <v>82</v>
      </c>
      <c r="AY347" s="216" t="s">
        <v>135</v>
      </c>
    </row>
    <row r="348" s="170" customFormat="true" ht="29.85" hidden="false" customHeight="true" outlineLevel="0" collapsed="false">
      <c r="B348" s="171"/>
      <c r="D348" s="182" t="s">
        <v>81</v>
      </c>
      <c r="E348" s="183" t="s">
        <v>172</v>
      </c>
      <c r="F348" s="183" t="s">
        <v>513</v>
      </c>
      <c r="I348" s="174"/>
      <c r="J348" s="184" t="n">
        <f aca="false">BK348</f>
        <v>0</v>
      </c>
      <c r="L348" s="171"/>
      <c r="M348" s="176"/>
      <c r="N348" s="177"/>
      <c r="O348" s="177"/>
      <c r="P348" s="178" t="n">
        <f aca="false">SUM(P349:P446)</f>
        <v>0</v>
      </c>
      <c r="Q348" s="177"/>
      <c r="R348" s="178" t="n">
        <f aca="false">SUM(R349:R446)</f>
        <v>200.7456587</v>
      </c>
      <c r="S348" s="177"/>
      <c r="T348" s="179" t="n">
        <f aca="false">SUM(T349:T446)</f>
        <v>0</v>
      </c>
      <c r="AR348" s="172" t="s">
        <v>24</v>
      </c>
      <c r="AT348" s="180" t="s">
        <v>81</v>
      </c>
      <c r="AU348" s="180" t="s">
        <v>24</v>
      </c>
      <c r="AY348" s="172" t="s">
        <v>135</v>
      </c>
      <c r="BK348" s="181" t="n">
        <f aca="false">SUM(BK349:BK446)</f>
        <v>0</v>
      </c>
    </row>
    <row r="349" s="31" customFormat="true" ht="22.5" hidden="false" customHeight="true" outlineLevel="0" collapsed="false">
      <c r="B349" s="185"/>
      <c r="C349" s="186" t="s">
        <v>514</v>
      </c>
      <c r="D349" s="186" t="s">
        <v>137</v>
      </c>
      <c r="E349" s="187" t="s">
        <v>515</v>
      </c>
      <c r="F349" s="188" t="s">
        <v>516</v>
      </c>
      <c r="G349" s="189" t="s">
        <v>224</v>
      </c>
      <c r="H349" s="190" t="n">
        <v>108.8</v>
      </c>
      <c r="I349" s="191"/>
      <c r="J349" s="190" t="n">
        <f aca="false">ROUND(I349*H349,2)</f>
        <v>0</v>
      </c>
      <c r="K349" s="188"/>
      <c r="L349" s="32"/>
      <c r="M349" s="192"/>
      <c r="N349" s="193" t="s">
        <v>53</v>
      </c>
      <c r="O349" s="33"/>
      <c r="P349" s="194" t="n">
        <f aca="false">O349*H349</f>
        <v>0</v>
      </c>
      <c r="Q349" s="194" t="n">
        <v>0</v>
      </c>
      <c r="R349" s="194" t="n">
        <f aca="false">Q349*H349</f>
        <v>0</v>
      </c>
      <c r="S349" s="194" t="n">
        <v>0</v>
      </c>
      <c r="T349" s="195" t="n">
        <f aca="false">S349*H349</f>
        <v>0</v>
      </c>
      <c r="AR349" s="11" t="s">
        <v>142</v>
      </c>
      <c r="AT349" s="11" t="s">
        <v>137</v>
      </c>
      <c r="AU349" s="11" t="s">
        <v>91</v>
      </c>
      <c r="AY349" s="11" t="s">
        <v>135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24</v>
      </c>
      <c r="BK349" s="196" t="n">
        <f aca="false">ROUND(I349*H349,2)</f>
        <v>0</v>
      </c>
      <c r="BL349" s="11" t="s">
        <v>142</v>
      </c>
      <c r="BM349" s="11" t="s">
        <v>517</v>
      </c>
    </row>
    <row r="350" s="197" customFormat="true" ht="13.5" hidden="false" customHeight="false" outlineLevel="0" collapsed="false">
      <c r="B350" s="198"/>
      <c r="D350" s="199" t="s">
        <v>144</v>
      </c>
      <c r="E350" s="200"/>
      <c r="F350" s="201" t="s">
        <v>518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44</v>
      </c>
      <c r="AU350" s="200" t="s">
        <v>91</v>
      </c>
      <c r="AV350" s="197" t="s">
        <v>24</v>
      </c>
      <c r="AW350" s="197" t="s">
        <v>41</v>
      </c>
      <c r="AX350" s="197" t="s">
        <v>82</v>
      </c>
      <c r="AY350" s="200" t="s">
        <v>135</v>
      </c>
    </row>
    <row r="351" s="206" customFormat="true" ht="13.5" hidden="false" customHeight="false" outlineLevel="0" collapsed="false">
      <c r="B351" s="207"/>
      <c r="D351" s="208" t="s">
        <v>144</v>
      </c>
      <c r="E351" s="209"/>
      <c r="F351" s="210" t="s">
        <v>519</v>
      </c>
      <c r="H351" s="211" t="n">
        <v>108.8</v>
      </c>
      <c r="I351" s="212"/>
      <c r="L351" s="207"/>
      <c r="M351" s="213"/>
      <c r="N351" s="214"/>
      <c r="O351" s="214"/>
      <c r="P351" s="214"/>
      <c r="Q351" s="214"/>
      <c r="R351" s="214"/>
      <c r="S351" s="214"/>
      <c r="T351" s="215"/>
      <c r="AT351" s="216" t="s">
        <v>144</v>
      </c>
      <c r="AU351" s="216" t="s">
        <v>91</v>
      </c>
      <c r="AV351" s="206" t="s">
        <v>91</v>
      </c>
      <c r="AW351" s="206" t="s">
        <v>41</v>
      </c>
      <c r="AX351" s="206" t="s">
        <v>82</v>
      </c>
      <c r="AY351" s="216" t="s">
        <v>135</v>
      </c>
    </row>
    <row r="352" s="31" customFormat="true" ht="31.5" hidden="false" customHeight="true" outlineLevel="0" collapsed="false">
      <c r="B352" s="185"/>
      <c r="C352" s="238" t="s">
        <v>520</v>
      </c>
      <c r="D352" s="238" t="s">
        <v>400</v>
      </c>
      <c r="E352" s="239" t="s">
        <v>521</v>
      </c>
      <c r="F352" s="240" t="s">
        <v>522</v>
      </c>
      <c r="G352" s="241" t="s">
        <v>153</v>
      </c>
      <c r="H352" s="242" t="n">
        <v>54.94</v>
      </c>
      <c r="I352" s="243"/>
      <c r="J352" s="242" t="n">
        <f aca="false">ROUND(I352*H352,2)</f>
        <v>0</v>
      </c>
      <c r="K352" s="240"/>
      <c r="L352" s="244"/>
      <c r="M352" s="245"/>
      <c r="N352" s="246" t="s">
        <v>53</v>
      </c>
      <c r="O352" s="33"/>
      <c r="P352" s="194" t="n">
        <f aca="false">O352*H352</f>
        <v>0</v>
      </c>
      <c r="Q352" s="194" t="n">
        <v>0.00442</v>
      </c>
      <c r="R352" s="194" t="n">
        <f aca="false">Q352*H352</f>
        <v>0.2428348</v>
      </c>
      <c r="S352" s="194" t="n">
        <v>0</v>
      </c>
      <c r="T352" s="195" t="n">
        <f aca="false">S352*H352</f>
        <v>0</v>
      </c>
      <c r="AR352" s="11" t="s">
        <v>172</v>
      </c>
      <c r="AT352" s="11" t="s">
        <v>400</v>
      </c>
      <c r="AU352" s="11" t="s">
        <v>91</v>
      </c>
      <c r="AY352" s="11" t="s">
        <v>135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4</v>
      </c>
      <c r="BK352" s="196" t="n">
        <f aca="false">ROUND(I352*H352,2)</f>
        <v>0</v>
      </c>
      <c r="BL352" s="11" t="s">
        <v>142</v>
      </c>
      <c r="BM352" s="11" t="s">
        <v>523</v>
      </c>
    </row>
    <row r="353" s="197" customFormat="true" ht="13.5" hidden="false" customHeight="false" outlineLevel="0" collapsed="false">
      <c r="B353" s="198"/>
      <c r="D353" s="199" t="s">
        <v>144</v>
      </c>
      <c r="E353" s="200"/>
      <c r="F353" s="201" t="s">
        <v>524</v>
      </c>
      <c r="H353" s="200"/>
      <c r="I353" s="202"/>
      <c r="L353" s="198"/>
      <c r="M353" s="203"/>
      <c r="N353" s="204"/>
      <c r="O353" s="204"/>
      <c r="P353" s="204"/>
      <c r="Q353" s="204"/>
      <c r="R353" s="204"/>
      <c r="S353" s="204"/>
      <c r="T353" s="205"/>
      <c r="AT353" s="200" t="s">
        <v>144</v>
      </c>
      <c r="AU353" s="200" t="s">
        <v>91</v>
      </c>
      <c r="AV353" s="197" t="s">
        <v>24</v>
      </c>
      <c r="AW353" s="197" t="s">
        <v>41</v>
      </c>
      <c r="AX353" s="197" t="s">
        <v>82</v>
      </c>
      <c r="AY353" s="200" t="s">
        <v>135</v>
      </c>
    </row>
    <row r="354" s="206" customFormat="true" ht="13.5" hidden="false" customHeight="false" outlineLevel="0" collapsed="false">
      <c r="B354" s="207"/>
      <c r="D354" s="208" t="s">
        <v>144</v>
      </c>
      <c r="E354" s="209"/>
      <c r="F354" s="210" t="s">
        <v>525</v>
      </c>
      <c r="H354" s="211" t="n">
        <v>54.944</v>
      </c>
      <c r="I354" s="212"/>
      <c r="L354" s="207"/>
      <c r="M354" s="213"/>
      <c r="N354" s="214"/>
      <c r="O354" s="214"/>
      <c r="P354" s="214"/>
      <c r="Q354" s="214"/>
      <c r="R354" s="214"/>
      <c r="S354" s="214"/>
      <c r="T354" s="215"/>
      <c r="AT354" s="216" t="s">
        <v>144</v>
      </c>
      <c r="AU354" s="216" t="s">
        <v>91</v>
      </c>
      <c r="AV354" s="206" t="s">
        <v>91</v>
      </c>
      <c r="AW354" s="206" t="s">
        <v>41</v>
      </c>
      <c r="AX354" s="206" t="s">
        <v>82</v>
      </c>
      <c r="AY354" s="216" t="s">
        <v>135</v>
      </c>
    </row>
    <row r="355" s="31" customFormat="true" ht="22.5" hidden="false" customHeight="true" outlineLevel="0" collapsed="false">
      <c r="B355" s="185"/>
      <c r="C355" s="186" t="s">
        <v>526</v>
      </c>
      <c r="D355" s="186" t="s">
        <v>137</v>
      </c>
      <c r="E355" s="187" t="s">
        <v>527</v>
      </c>
      <c r="F355" s="188" t="s">
        <v>528</v>
      </c>
      <c r="G355" s="189" t="s">
        <v>224</v>
      </c>
      <c r="H355" s="190" t="n">
        <v>91.2</v>
      </c>
      <c r="I355" s="191"/>
      <c r="J355" s="190" t="n">
        <f aca="false">ROUND(I355*H355,2)</f>
        <v>0</v>
      </c>
      <c r="K355" s="188"/>
      <c r="L355" s="32"/>
      <c r="M355" s="192"/>
      <c r="N355" s="193" t="s">
        <v>53</v>
      </c>
      <c r="O355" s="33"/>
      <c r="P355" s="194" t="n">
        <f aca="false">O355*H355</f>
        <v>0</v>
      </c>
      <c r="Q355" s="194" t="n">
        <v>1E-005</v>
      </c>
      <c r="R355" s="194" t="n">
        <f aca="false">Q355*H355</f>
        <v>0.000912</v>
      </c>
      <c r="S355" s="194" t="n">
        <v>0</v>
      </c>
      <c r="T355" s="195" t="n">
        <f aca="false">S355*H355</f>
        <v>0</v>
      </c>
      <c r="AR355" s="11" t="s">
        <v>142</v>
      </c>
      <c r="AT355" s="11" t="s">
        <v>137</v>
      </c>
      <c r="AU355" s="11" t="s">
        <v>91</v>
      </c>
      <c r="AY355" s="11" t="s">
        <v>135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24</v>
      </c>
      <c r="BK355" s="196" t="n">
        <f aca="false">ROUND(I355*H355,2)</f>
        <v>0</v>
      </c>
      <c r="BL355" s="11" t="s">
        <v>142</v>
      </c>
      <c r="BM355" s="11" t="s">
        <v>529</v>
      </c>
    </row>
    <row r="356" s="197" customFormat="true" ht="13.5" hidden="false" customHeight="false" outlineLevel="0" collapsed="false">
      <c r="B356" s="198"/>
      <c r="D356" s="199" t="s">
        <v>144</v>
      </c>
      <c r="E356" s="200"/>
      <c r="F356" s="201" t="s">
        <v>530</v>
      </c>
      <c r="H356" s="200"/>
      <c r="I356" s="202"/>
      <c r="L356" s="198"/>
      <c r="M356" s="203"/>
      <c r="N356" s="204"/>
      <c r="O356" s="204"/>
      <c r="P356" s="204"/>
      <c r="Q356" s="204"/>
      <c r="R356" s="204"/>
      <c r="S356" s="204"/>
      <c r="T356" s="205"/>
      <c r="AT356" s="200" t="s">
        <v>144</v>
      </c>
      <c r="AU356" s="200" t="s">
        <v>91</v>
      </c>
      <c r="AV356" s="197" t="s">
        <v>24</v>
      </c>
      <c r="AW356" s="197" t="s">
        <v>41</v>
      </c>
      <c r="AX356" s="197" t="s">
        <v>82</v>
      </c>
      <c r="AY356" s="200" t="s">
        <v>135</v>
      </c>
    </row>
    <row r="357" s="206" customFormat="true" ht="13.5" hidden="false" customHeight="false" outlineLevel="0" collapsed="false">
      <c r="B357" s="207"/>
      <c r="D357" s="208" t="s">
        <v>144</v>
      </c>
      <c r="E357" s="209"/>
      <c r="F357" s="210" t="s">
        <v>531</v>
      </c>
      <c r="H357" s="211" t="n">
        <v>91.2</v>
      </c>
      <c r="I357" s="212"/>
      <c r="L357" s="207"/>
      <c r="M357" s="213"/>
      <c r="N357" s="214"/>
      <c r="O357" s="214"/>
      <c r="P357" s="214"/>
      <c r="Q357" s="214"/>
      <c r="R357" s="214"/>
      <c r="S357" s="214"/>
      <c r="T357" s="215"/>
      <c r="AT357" s="216" t="s">
        <v>144</v>
      </c>
      <c r="AU357" s="216" t="s">
        <v>91</v>
      </c>
      <c r="AV357" s="206" t="s">
        <v>91</v>
      </c>
      <c r="AW357" s="206" t="s">
        <v>41</v>
      </c>
      <c r="AX357" s="206" t="s">
        <v>82</v>
      </c>
      <c r="AY357" s="216" t="s">
        <v>135</v>
      </c>
    </row>
    <row r="358" s="31" customFormat="true" ht="31.5" hidden="false" customHeight="true" outlineLevel="0" collapsed="false">
      <c r="B358" s="185"/>
      <c r="C358" s="238" t="s">
        <v>532</v>
      </c>
      <c r="D358" s="238" t="s">
        <v>400</v>
      </c>
      <c r="E358" s="239" t="s">
        <v>533</v>
      </c>
      <c r="F358" s="240" t="s">
        <v>534</v>
      </c>
      <c r="G358" s="241" t="s">
        <v>153</v>
      </c>
      <c r="H358" s="242" t="n">
        <v>46.06</v>
      </c>
      <c r="I358" s="243"/>
      <c r="J358" s="242" t="n">
        <f aca="false">ROUND(I358*H358,2)</f>
        <v>0</v>
      </c>
      <c r="K358" s="240"/>
      <c r="L358" s="244"/>
      <c r="M358" s="245"/>
      <c r="N358" s="246" t="s">
        <v>53</v>
      </c>
      <c r="O358" s="33"/>
      <c r="P358" s="194" t="n">
        <f aca="false">O358*H358</f>
        <v>0</v>
      </c>
      <c r="Q358" s="194" t="n">
        <v>0.00665</v>
      </c>
      <c r="R358" s="194" t="n">
        <f aca="false">Q358*H358</f>
        <v>0.306299</v>
      </c>
      <c r="S358" s="194" t="n">
        <v>0</v>
      </c>
      <c r="T358" s="195" t="n">
        <f aca="false">S358*H358</f>
        <v>0</v>
      </c>
      <c r="AR358" s="11" t="s">
        <v>172</v>
      </c>
      <c r="AT358" s="11" t="s">
        <v>400</v>
      </c>
      <c r="AU358" s="11" t="s">
        <v>91</v>
      </c>
      <c r="AY358" s="11" t="s">
        <v>135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4</v>
      </c>
      <c r="BK358" s="196" t="n">
        <f aca="false">ROUND(I358*H358,2)</f>
        <v>0</v>
      </c>
      <c r="BL358" s="11" t="s">
        <v>142</v>
      </c>
      <c r="BM358" s="11" t="s">
        <v>535</v>
      </c>
    </row>
    <row r="359" s="206" customFormat="true" ht="13.5" hidden="false" customHeight="false" outlineLevel="0" collapsed="false">
      <c r="B359" s="207"/>
      <c r="D359" s="208" t="s">
        <v>144</v>
      </c>
      <c r="E359" s="209"/>
      <c r="F359" s="210" t="s">
        <v>536</v>
      </c>
      <c r="H359" s="211" t="n">
        <v>46.056</v>
      </c>
      <c r="I359" s="212"/>
      <c r="L359" s="207"/>
      <c r="M359" s="213"/>
      <c r="N359" s="214"/>
      <c r="O359" s="214"/>
      <c r="P359" s="214"/>
      <c r="Q359" s="214"/>
      <c r="R359" s="214"/>
      <c r="S359" s="214"/>
      <c r="T359" s="215"/>
      <c r="AT359" s="216" t="s">
        <v>144</v>
      </c>
      <c r="AU359" s="216" t="s">
        <v>91</v>
      </c>
      <c r="AV359" s="206" t="s">
        <v>91</v>
      </c>
      <c r="AW359" s="206" t="s">
        <v>41</v>
      </c>
      <c r="AX359" s="206" t="s">
        <v>82</v>
      </c>
      <c r="AY359" s="216" t="s">
        <v>135</v>
      </c>
    </row>
    <row r="360" s="31" customFormat="true" ht="22.5" hidden="false" customHeight="true" outlineLevel="0" collapsed="false">
      <c r="B360" s="185"/>
      <c r="C360" s="186" t="s">
        <v>537</v>
      </c>
      <c r="D360" s="186" t="s">
        <v>137</v>
      </c>
      <c r="E360" s="187" t="s">
        <v>538</v>
      </c>
      <c r="F360" s="188" t="s">
        <v>539</v>
      </c>
      <c r="G360" s="189" t="s">
        <v>224</v>
      </c>
      <c r="H360" s="190" t="n">
        <v>1849</v>
      </c>
      <c r="I360" s="191"/>
      <c r="J360" s="190" t="n">
        <f aca="false">ROUND(I360*H360,2)</f>
        <v>0</v>
      </c>
      <c r="K360" s="188"/>
      <c r="L360" s="32"/>
      <c r="M360" s="192"/>
      <c r="N360" s="193" t="s">
        <v>53</v>
      </c>
      <c r="O360" s="33"/>
      <c r="P360" s="194" t="n">
        <f aca="false">O360*H360</f>
        <v>0</v>
      </c>
      <c r="Q360" s="194" t="n">
        <v>1E-005</v>
      </c>
      <c r="R360" s="194" t="n">
        <f aca="false">Q360*H360</f>
        <v>0.01849</v>
      </c>
      <c r="S360" s="194" t="n">
        <v>0</v>
      </c>
      <c r="T360" s="195" t="n">
        <f aca="false">S360*H360</f>
        <v>0</v>
      </c>
      <c r="AR360" s="11" t="s">
        <v>142</v>
      </c>
      <c r="AT360" s="11" t="s">
        <v>137</v>
      </c>
      <c r="AU360" s="11" t="s">
        <v>91</v>
      </c>
      <c r="AY360" s="11" t="s">
        <v>135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4</v>
      </c>
      <c r="BK360" s="196" t="n">
        <f aca="false">ROUND(I360*H360,2)</f>
        <v>0</v>
      </c>
      <c r="BL360" s="11" t="s">
        <v>142</v>
      </c>
      <c r="BM360" s="11" t="s">
        <v>540</v>
      </c>
    </row>
    <row r="361" s="197" customFormat="true" ht="13.5" hidden="false" customHeight="false" outlineLevel="0" collapsed="false">
      <c r="B361" s="198"/>
      <c r="D361" s="199" t="s">
        <v>144</v>
      </c>
      <c r="E361" s="200"/>
      <c r="F361" s="201" t="s">
        <v>541</v>
      </c>
      <c r="H361" s="200"/>
      <c r="I361" s="202"/>
      <c r="L361" s="198"/>
      <c r="M361" s="203"/>
      <c r="N361" s="204"/>
      <c r="O361" s="204"/>
      <c r="P361" s="204"/>
      <c r="Q361" s="204"/>
      <c r="R361" s="204"/>
      <c r="S361" s="204"/>
      <c r="T361" s="205"/>
      <c r="AT361" s="200" t="s">
        <v>144</v>
      </c>
      <c r="AU361" s="200" t="s">
        <v>91</v>
      </c>
      <c r="AV361" s="197" t="s">
        <v>24</v>
      </c>
      <c r="AW361" s="197" t="s">
        <v>41</v>
      </c>
      <c r="AX361" s="197" t="s">
        <v>82</v>
      </c>
      <c r="AY361" s="200" t="s">
        <v>135</v>
      </c>
    </row>
    <row r="362" s="206" customFormat="true" ht="13.5" hidden="false" customHeight="false" outlineLevel="0" collapsed="false">
      <c r="B362" s="207"/>
      <c r="D362" s="199" t="s">
        <v>144</v>
      </c>
      <c r="E362" s="216"/>
      <c r="F362" s="217" t="s">
        <v>542</v>
      </c>
      <c r="H362" s="218" t="n">
        <v>1907</v>
      </c>
      <c r="I362" s="212"/>
      <c r="L362" s="207"/>
      <c r="M362" s="213"/>
      <c r="N362" s="214"/>
      <c r="O362" s="214"/>
      <c r="P362" s="214"/>
      <c r="Q362" s="214"/>
      <c r="R362" s="214"/>
      <c r="S362" s="214"/>
      <c r="T362" s="215"/>
      <c r="AT362" s="216" t="s">
        <v>144</v>
      </c>
      <c r="AU362" s="216" t="s">
        <v>91</v>
      </c>
      <c r="AV362" s="206" t="s">
        <v>91</v>
      </c>
      <c r="AW362" s="206" t="s">
        <v>41</v>
      </c>
      <c r="AX362" s="206" t="s">
        <v>82</v>
      </c>
      <c r="AY362" s="216" t="s">
        <v>135</v>
      </c>
    </row>
    <row r="363" s="206" customFormat="true" ht="13.5" hidden="false" customHeight="false" outlineLevel="0" collapsed="false">
      <c r="B363" s="207"/>
      <c r="D363" s="199" t="s">
        <v>144</v>
      </c>
      <c r="E363" s="216"/>
      <c r="F363" s="217" t="s">
        <v>543</v>
      </c>
      <c r="H363" s="218" t="n">
        <v>-58</v>
      </c>
      <c r="I363" s="212"/>
      <c r="L363" s="207"/>
      <c r="M363" s="213"/>
      <c r="N363" s="214"/>
      <c r="O363" s="214"/>
      <c r="P363" s="214"/>
      <c r="Q363" s="214"/>
      <c r="R363" s="214"/>
      <c r="S363" s="214"/>
      <c r="T363" s="215"/>
      <c r="AT363" s="216" t="s">
        <v>144</v>
      </c>
      <c r="AU363" s="216" t="s">
        <v>91</v>
      </c>
      <c r="AV363" s="206" t="s">
        <v>91</v>
      </c>
      <c r="AW363" s="206" t="s">
        <v>41</v>
      </c>
      <c r="AX363" s="206" t="s">
        <v>82</v>
      </c>
      <c r="AY363" s="216" t="s">
        <v>135</v>
      </c>
    </row>
    <row r="364" s="219" customFormat="true" ht="13.5" hidden="false" customHeight="false" outlineLevel="0" collapsed="false">
      <c r="B364" s="220"/>
      <c r="D364" s="208" t="s">
        <v>144</v>
      </c>
      <c r="E364" s="221"/>
      <c r="F364" s="222" t="s">
        <v>192</v>
      </c>
      <c r="H364" s="223" t="n">
        <v>1849</v>
      </c>
      <c r="I364" s="224"/>
      <c r="L364" s="220"/>
      <c r="M364" s="225"/>
      <c r="N364" s="226"/>
      <c r="O364" s="226"/>
      <c r="P364" s="226"/>
      <c r="Q364" s="226"/>
      <c r="R364" s="226"/>
      <c r="S364" s="226"/>
      <c r="T364" s="227"/>
      <c r="AT364" s="228" t="s">
        <v>144</v>
      </c>
      <c r="AU364" s="228" t="s">
        <v>91</v>
      </c>
      <c r="AV364" s="219" t="s">
        <v>142</v>
      </c>
      <c r="AW364" s="219" t="s">
        <v>41</v>
      </c>
      <c r="AX364" s="219" t="s">
        <v>24</v>
      </c>
      <c r="AY364" s="228" t="s">
        <v>135</v>
      </c>
    </row>
    <row r="365" s="31" customFormat="true" ht="31.5" hidden="false" customHeight="true" outlineLevel="0" collapsed="false">
      <c r="B365" s="185"/>
      <c r="C365" s="238" t="s">
        <v>544</v>
      </c>
      <c r="D365" s="238" t="s">
        <v>400</v>
      </c>
      <c r="E365" s="239" t="s">
        <v>545</v>
      </c>
      <c r="F365" s="240" t="s">
        <v>546</v>
      </c>
      <c r="G365" s="241" t="s">
        <v>153</v>
      </c>
      <c r="H365" s="242" t="n">
        <v>222</v>
      </c>
      <c r="I365" s="243"/>
      <c r="J365" s="242" t="n">
        <f aca="false">ROUND(I365*H365,2)</f>
        <v>0</v>
      </c>
      <c r="K365" s="240"/>
      <c r="L365" s="244"/>
      <c r="M365" s="245"/>
      <c r="N365" s="246" t="s">
        <v>53</v>
      </c>
      <c r="O365" s="33"/>
      <c r="P365" s="194" t="n">
        <f aca="false">O365*H365</f>
        <v>0</v>
      </c>
      <c r="Q365" s="194" t="n">
        <v>0.0248</v>
      </c>
      <c r="R365" s="194" t="n">
        <f aca="false">Q365*H365</f>
        <v>5.5056</v>
      </c>
      <c r="S365" s="194" t="n">
        <v>0</v>
      </c>
      <c r="T365" s="195" t="n">
        <f aca="false">S365*H365</f>
        <v>0</v>
      </c>
      <c r="AR365" s="11" t="s">
        <v>172</v>
      </c>
      <c r="AT365" s="11" t="s">
        <v>400</v>
      </c>
      <c r="AU365" s="11" t="s">
        <v>91</v>
      </c>
      <c r="AY365" s="11" t="s">
        <v>135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24</v>
      </c>
      <c r="BK365" s="196" t="n">
        <f aca="false">ROUND(I365*H365,2)</f>
        <v>0</v>
      </c>
      <c r="BL365" s="11" t="s">
        <v>142</v>
      </c>
      <c r="BM365" s="11" t="s">
        <v>547</v>
      </c>
    </row>
    <row r="366" s="197" customFormat="true" ht="13.5" hidden="false" customHeight="false" outlineLevel="0" collapsed="false">
      <c r="B366" s="198"/>
      <c r="D366" s="199" t="s">
        <v>144</v>
      </c>
      <c r="E366" s="200"/>
      <c r="F366" s="201" t="s">
        <v>524</v>
      </c>
      <c r="H366" s="200"/>
      <c r="I366" s="202"/>
      <c r="L366" s="198"/>
      <c r="M366" s="203"/>
      <c r="N366" s="204"/>
      <c r="O366" s="204"/>
      <c r="P366" s="204"/>
      <c r="Q366" s="204"/>
      <c r="R366" s="204"/>
      <c r="S366" s="204"/>
      <c r="T366" s="205"/>
      <c r="AT366" s="200" t="s">
        <v>144</v>
      </c>
      <c r="AU366" s="200" t="s">
        <v>91</v>
      </c>
      <c r="AV366" s="197" t="s">
        <v>24</v>
      </c>
      <c r="AW366" s="197" t="s">
        <v>41</v>
      </c>
      <c r="AX366" s="197" t="s">
        <v>82</v>
      </c>
      <c r="AY366" s="200" t="s">
        <v>135</v>
      </c>
    </row>
    <row r="367" s="206" customFormat="true" ht="13.5" hidden="false" customHeight="false" outlineLevel="0" collapsed="false">
      <c r="B367" s="207"/>
      <c r="D367" s="208" t="s">
        <v>144</v>
      </c>
      <c r="E367" s="209"/>
      <c r="F367" s="210" t="s">
        <v>548</v>
      </c>
      <c r="H367" s="211" t="n">
        <v>221.998</v>
      </c>
      <c r="I367" s="212"/>
      <c r="L367" s="207"/>
      <c r="M367" s="213"/>
      <c r="N367" s="214"/>
      <c r="O367" s="214"/>
      <c r="P367" s="214"/>
      <c r="Q367" s="214"/>
      <c r="R367" s="214"/>
      <c r="S367" s="214"/>
      <c r="T367" s="215"/>
      <c r="AT367" s="216" t="s">
        <v>144</v>
      </c>
      <c r="AU367" s="216" t="s">
        <v>91</v>
      </c>
      <c r="AV367" s="206" t="s">
        <v>91</v>
      </c>
      <c r="AW367" s="206" t="s">
        <v>41</v>
      </c>
      <c r="AX367" s="206" t="s">
        <v>82</v>
      </c>
      <c r="AY367" s="216" t="s">
        <v>135</v>
      </c>
    </row>
    <row r="368" s="31" customFormat="true" ht="31.5" hidden="false" customHeight="true" outlineLevel="0" collapsed="false">
      <c r="B368" s="185"/>
      <c r="C368" s="238" t="s">
        <v>549</v>
      </c>
      <c r="D368" s="238" t="s">
        <v>400</v>
      </c>
      <c r="E368" s="239" t="s">
        <v>550</v>
      </c>
      <c r="F368" s="240" t="s">
        <v>551</v>
      </c>
      <c r="G368" s="241" t="s">
        <v>153</v>
      </c>
      <c r="H368" s="242" t="n">
        <v>151.5</v>
      </c>
      <c r="I368" s="243"/>
      <c r="J368" s="242" t="n">
        <f aca="false">ROUND(I368*H368,2)</f>
        <v>0</v>
      </c>
      <c r="K368" s="240" t="s">
        <v>141</v>
      </c>
      <c r="L368" s="244"/>
      <c r="M368" s="245"/>
      <c r="N368" s="246" t="s">
        <v>53</v>
      </c>
      <c r="O368" s="33"/>
      <c r="P368" s="194" t="n">
        <f aca="false">O368*H368</f>
        <v>0</v>
      </c>
      <c r="Q368" s="194" t="n">
        <v>0.03194</v>
      </c>
      <c r="R368" s="194" t="n">
        <f aca="false">Q368*H368</f>
        <v>4.83891</v>
      </c>
      <c r="S368" s="194" t="n">
        <v>0</v>
      </c>
      <c r="T368" s="195" t="n">
        <f aca="false">S368*H368</f>
        <v>0</v>
      </c>
      <c r="AR368" s="11" t="s">
        <v>172</v>
      </c>
      <c r="AT368" s="11" t="s">
        <v>400</v>
      </c>
      <c r="AU368" s="11" t="s">
        <v>91</v>
      </c>
      <c r="AY368" s="11" t="s">
        <v>135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24</v>
      </c>
      <c r="BK368" s="196" t="n">
        <f aca="false">ROUND(I368*H368,2)</f>
        <v>0</v>
      </c>
      <c r="BL368" s="11" t="s">
        <v>142</v>
      </c>
      <c r="BM368" s="11" t="s">
        <v>552</v>
      </c>
    </row>
    <row r="369" s="197" customFormat="true" ht="13.5" hidden="false" customHeight="false" outlineLevel="0" collapsed="false">
      <c r="B369" s="198"/>
      <c r="D369" s="199" t="s">
        <v>144</v>
      </c>
      <c r="E369" s="200"/>
      <c r="F369" s="201" t="s">
        <v>524</v>
      </c>
      <c r="H369" s="200"/>
      <c r="I369" s="202"/>
      <c r="L369" s="198"/>
      <c r="M369" s="203"/>
      <c r="N369" s="204"/>
      <c r="O369" s="204"/>
      <c r="P369" s="204"/>
      <c r="Q369" s="204"/>
      <c r="R369" s="204"/>
      <c r="S369" s="204"/>
      <c r="T369" s="205"/>
      <c r="AT369" s="200" t="s">
        <v>144</v>
      </c>
      <c r="AU369" s="200" t="s">
        <v>91</v>
      </c>
      <c r="AV369" s="197" t="s">
        <v>24</v>
      </c>
      <c r="AW369" s="197" t="s">
        <v>41</v>
      </c>
      <c r="AX369" s="197" t="s">
        <v>82</v>
      </c>
      <c r="AY369" s="200" t="s">
        <v>135</v>
      </c>
    </row>
    <row r="370" s="206" customFormat="true" ht="13.5" hidden="false" customHeight="false" outlineLevel="0" collapsed="false">
      <c r="B370" s="207"/>
      <c r="D370" s="208" t="s">
        <v>144</v>
      </c>
      <c r="E370" s="209"/>
      <c r="F370" s="210" t="s">
        <v>553</v>
      </c>
      <c r="H370" s="211" t="n">
        <v>151.5</v>
      </c>
      <c r="I370" s="212"/>
      <c r="L370" s="207"/>
      <c r="M370" s="213"/>
      <c r="N370" s="214"/>
      <c r="O370" s="214"/>
      <c r="P370" s="214"/>
      <c r="Q370" s="214"/>
      <c r="R370" s="214"/>
      <c r="S370" s="214"/>
      <c r="T370" s="215"/>
      <c r="AT370" s="216" t="s">
        <v>144</v>
      </c>
      <c r="AU370" s="216" t="s">
        <v>91</v>
      </c>
      <c r="AV370" s="206" t="s">
        <v>91</v>
      </c>
      <c r="AW370" s="206" t="s">
        <v>41</v>
      </c>
      <c r="AX370" s="206" t="s">
        <v>82</v>
      </c>
      <c r="AY370" s="216" t="s">
        <v>135</v>
      </c>
    </row>
    <row r="371" s="31" customFormat="true" ht="31.5" hidden="false" customHeight="true" outlineLevel="0" collapsed="false">
      <c r="B371" s="185"/>
      <c r="C371" s="186" t="s">
        <v>554</v>
      </c>
      <c r="D371" s="186" t="s">
        <v>137</v>
      </c>
      <c r="E371" s="187" t="s">
        <v>555</v>
      </c>
      <c r="F371" s="188" t="s">
        <v>556</v>
      </c>
      <c r="G371" s="189" t="s">
        <v>153</v>
      </c>
      <c r="H371" s="190" t="n">
        <v>72</v>
      </c>
      <c r="I371" s="191"/>
      <c r="J371" s="190" t="n">
        <f aca="false">ROUND(I371*H371,2)</f>
        <v>0</v>
      </c>
      <c r="K371" s="188"/>
      <c r="L371" s="32"/>
      <c r="M371" s="192"/>
      <c r="N371" s="193" t="s">
        <v>53</v>
      </c>
      <c r="O371" s="33"/>
      <c r="P371" s="194" t="n">
        <f aca="false">O371*H371</f>
        <v>0</v>
      </c>
      <c r="Q371" s="194" t="n">
        <v>1E-005</v>
      </c>
      <c r="R371" s="194" t="n">
        <f aca="false">Q371*H371</f>
        <v>0.00072</v>
      </c>
      <c r="S371" s="194" t="n">
        <v>0</v>
      </c>
      <c r="T371" s="195" t="n">
        <f aca="false">S371*H371</f>
        <v>0</v>
      </c>
      <c r="AR371" s="11" t="s">
        <v>142</v>
      </c>
      <c r="AT371" s="11" t="s">
        <v>137</v>
      </c>
      <c r="AU371" s="11" t="s">
        <v>91</v>
      </c>
      <c r="AY371" s="11" t="s">
        <v>135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4</v>
      </c>
      <c r="BK371" s="196" t="n">
        <f aca="false">ROUND(I371*H371,2)</f>
        <v>0</v>
      </c>
      <c r="BL371" s="11" t="s">
        <v>142</v>
      </c>
      <c r="BM371" s="11" t="s">
        <v>557</v>
      </c>
    </row>
    <row r="372" s="197" customFormat="true" ht="13.5" hidden="false" customHeight="false" outlineLevel="0" collapsed="false">
      <c r="B372" s="198"/>
      <c r="D372" s="199" t="s">
        <v>144</v>
      </c>
      <c r="E372" s="200"/>
      <c r="F372" s="201" t="s">
        <v>558</v>
      </c>
      <c r="H372" s="200"/>
      <c r="I372" s="202"/>
      <c r="L372" s="198"/>
      <c r="M372" s="203"/>
      <c r="N372" s="204"/>
      <c r="O372" s="204"/>
      <c r="P372" s="204"/>
      <c r="Q372" s="204"/>
      <c r="R372" s="204"/>
      <c r="S372" s="204"/>
      <c r="T372" s="205"/>
      <c r="AT372" s="200" t="s">
        <v>144</v>
      </c>
      <c r="AU372" s="200" t="s">
        <v>91</v>
      </c>
      <c r="AV372" s="197" t="s">
        <v>24</v>
      </c>
      <c r="AW372" s="197" t="s">
        <v>41</v>
      </c>
      <c r="AX372" s="197" t="s">
        <v>82</v>
      </c>
      <c r="AY372" s="200" t="s">
        <v>135</v>
      </c>
    </row>
    <row r="373" s="206" customFormat="true" ht="13.5" hidden="false" customHeight="false" outlineLevel="0" collapsed="false">
      <c r="B373" s="207"/>
      <c r="D373" s="208" t="s">
        <v>144</v>
      </c>
      <c r="E373" s="209"/>
      <c r="F373" s="210" t="s">
        <v>559</v>
      </c>
      <c r="H373" s="211" t="n">
        <v>72</v>
      </c>
      <c r="I373" s="212"/>
      <c r="L373" s="207"/>
      <c r="M373" s="213"/>
      <c r="N373" s="214"/>
      <c r="O373" s="214"/>
      <c r="P373" s="214"/>
      <c r="Q373" s="214"/>
      <c r="R373" s="214"/>
      <c r="S373" s="214"/>
      <c r="T373" s="215"/>
      <c r="AT373" s="216" t="s">
        <v>144</v>
      </c>
      <c r="AU373" s="216" t="s">
        <v>91</v>
      </c>
      <c r="AV373" s="206" t="s">
        <v>91</v>
      </c>
      <c r="AW373" s="206" t="s">
        <v>41</v>
      </c>
      <c r="AX373" s="206" t="s">
        <v>24</v>
      </c>
      <c r="AY373" s="216" t="s">
        <v>135</v>
      </c>
    </row>
    <row r="374" s="31" customFormat="true" ht="22.5" hidden="false" customHeight="true" outlineLevel="0" collapsed="false">
      <c r="B374" s="185"/>
      <c r="C374" s="238" t="s">
        <v>560</v>
      </c>
      <c r="D374" s="238" t="s">
        <v>400</v>
      </c>
      <c r="E374" s="239" t="s">
        <v>561</v>
      </c>
      <c r="F374" s="240" t="s">
        <v>562</v>
      </c>
      <c r="G374" s="241" t="s">
        <v>153</v>
      </c>
      <c r="H374" s="242" t="n">
        <v>72.72</v>
      </c>
      <c r="I374" s="243"/>
      <c r="J374" s="242" t="n">
        <f aca="false">ROUND(I374*H374,2)</f>
        <v>0</v>
      </c>
      <c r="K374" s="240"/>
      <c r="L374" s="244"/>
      <c r="M374" s="245"/>
      <c r="N374" s="246" t="s">
        <v>53</v>
      </c>
      <c r="O374" s="33"/>
      <c r="P374" s="194" t="n">
        <f aca="false">O374*H374</f>
        <v>0</v>
      </c>
      <c r="Q374" s="194" t="n">
        <v>0.00032</v>
      </c>
      <c r="R374" s="194" t="n">
        <f aca="false">Q374*H374</f>
        <v>0.0232704</v>
      </c>
      <c r="S374" s="194" t="n">
        <v>0</v>
      </c>
      <c r="T374" s="195" t="n">
        <f aca="false">S374*H374</f>
        <v>0</v>
      </c>
      <c r="AR374" s="11" t="s">
        <v>172</v>
      </c>
      <c r="AT374" s="11" t="s">
        <v>400</v>
      </c>
      <c r="AU374" s="11" t="s">
        <v>91</v>
      </c>
      <c r="AY374" s="11" t="s">
        <v>135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4</v>
      </c>
      <c r="BK374" s="196" t="n">
        <f aca="false">ROUND(I374*H374,2)</f>
        <v>0</v>
      </c>
      <c r="BL374" s="11" t="s">
        <v>142</v>
      </c>
      <c r="BM374" s="11" t="s">
        <v>563</v>
      </c>
    </row>
    <row r="375" s="197" customFormat="true" ht="13.5" hidden="false" customHeight="false" outlineLevel="0" collapsed="false">
      <c r="B375" s="198"/>
      <c r="D375" s="199" t="s">
        <v>144</v>
      </c>
      <c r="E375" s="200"/>
      <c r="F375" s="201" t="s">
        <v>564</v>
      </c>
      <c r="H375" s="200"/>
      <c r="I375" s="202"/>
      <c r="L375" s="198"/>
      <c r="M375" s="203"/>
      <c r="N375" s="204"/>
      <c r="O375" s="204"/>
      <c r="P375" s="204"/>
      <c r="Q375" s="204"/>
      <c r="R375" s="204"/>
      <c r="S375" s="204"/>
      <c r="T375" s="205"/>
      <c r="AT375" s="200" t="s">
        <v>144</v>
      </c>
      <c r="AU375" s="200" t="s">
        <v>91</v>
      </c>
      <c r="AV375" s="197" t="s">
        <v>24</v>
      </c>
      <c r="AW375" s="197" t="s">
        <v>41</v>
      </c>
      <c r="AX375" s="197" t="s">
        <v>82</v>
      </c>
      <c r="AY375" s="200" t="s">
        <v>135</v>
      </c>
    </row>
    <row r="376" s="206" customFormat="true" ht="13.5" hidden="false" customHeight="false" outlineLevel="0" collapsed="false">
      <c r="B376" s="207"/>
      <c r="D376" s="208" t="s">
        <v>144</v>
      </c>
      <c r="E376" s="209"/>
      <c r="F376" s="210" t="s">
        <v>565</v>
      </c>
      <c r="H376" s="211" t="n">
        <v>72.72</v>
      </c>
      <c r="I376" s="212"/>
      <c r="L376" s="207"/>
      <c r="M376" s="213"/>
      <c r="N376" s="214"/>
      <c r="O376" s="214"/>
      <c r="P376" s="214"/>
      <c r="Q376" s="214"/>
      <c r="R376" s="214"/>
      <c r="S376" s="214"/>
      <c r="T376" s="215"/>
      <c r="AT376" s="216" t="s">
        <v>144</v>
      </c>
      <c r="AU376" s="216" t="s">
        <v>91</v>
      </c>
      <c r="AV376" s="206" t="s">
        <v>91</v>
      </c>
      <c r="AW376" s="206" t="s">
        <v>41</v>
      </c>
      <c r="AX376" s="206" t="s">
        <v>82</v>
      </c>
      <c r="AY376" s="216" t="s">
        <v>135</v>
      </c>
    </row>
    <row r="377" s="31" customFormat="true" ht="31.5" hidden="false" customHeight="true" outlineLevel="0" collapsed="false">
      <c r="B377" s="185"/>
      <c r="C377" s="186" t="s">
        <v>566</v>
      </c>
      <c r="D377" s="186" t="s">
        <v>137</v>
      </c>
      <c r="E377" s="187" t="s">
        <v>567</v>
      </c>
      <c r="F377" s="188" t="s">
        <v>568</v>
      </c>
      <c r="G377" s="189" t="s">
        <v>153</v>
      </c>
      <c r="H377" s="190" t="n">
        <v>14</v>
      </c>
      <c r="I377" s="191"/>
      <c r="J377" s="190" t="n">
        <f aca="false">ROUND(I377*H377,2)</f>
        <v>0</v>
      </c>
      <c r="K377" s="188"/>
      <c r="L377" s="32"/>
      <c r="M377" s="192"/>
      <c r="N377" s="193" t="s">
        <v>53</v>
      </c>
      <c r="O377" s="33"/>
      <c r="P377" s="194" t="n">
        <f aca="false">O377*H377</f>
        <v>0</v>
      </c>
      <c r="Q377" s="194" t="n">
        <v>2E-005</v>
      </c>
      <c r="R377" s="194" t="n">
        <f aca="false">Q377*H377</f>
        <v>0.00028</v>
      </c>
      <c r="S377" s="194" t="n">
        <v>0</v>
      </c>
      <c r="T377" s="195" t="n">
        <f aca="false">S377*H377</f>
        <v>0</v>
      </c>
      <c r="AR377" s="11" t="s">
        <v>142</v>
      </c>
      <c r="AT377" s="11" t="s">
        <v>137</v>
      </c>
      <c r="AU377" s="11" t="s">
        <v>91</v>
      </c>
      <c r="AY377" s="11" t="s">
        <v>135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4</v>
      </c>
      <c r="BK377" s="196" t="n">
        <f aca="false">ROUND(I377*H377,2)</f>
        <v>0</v>
      </c>
      <c r="BL377" s="11" t="s">
        <v>142</v>
      </c>
      <c r="BM377" s="11" t="s">
        <v>569</v>
      </c>
    </row>
    <row r="378" s="197" customFormat="true" ht="13.5" hidden="false" customHeight="false" outlineLevel="0" collapsed="false">
      <c r="B378" s="198"/>
      <c r="D378" s="199" t="s">
        <v>144</v>
      </c>
      <c r="E378" s="200"/>
      <c r="F378" s="201" t="s">
        <v>570</v>
      </c>
      <c r="H378" s="200"/>
      <c r="I378" s="202"/>
      <c r="L378" s="198"/>
      <c r="M378" s="203"/>
      <c r="N378" s="204"/>
      <c r="O378" s="204"/>
      <c r="P378" s="204"/>
      <c r="Q378" s="204"/>
      <c r="R378" s="204"/>
      <c r="S378" s="204"/>
      <c r="T378" s="205"/>
      <c r="AT378" s="200" t="s">
        <v>144</v>
      </c>
      <c r="AU378" s="200" t="s">
        <v>91</v>
      </c>
      <c r="AV378" s="197" t="s">
        <v>24</v>
      </c>
      <c r="AW378" s="197" t="s">
        <v>41</v>
      </c>
      <c r="AX378" s="197" t="s">
        <v>82</v>
      </c>
      <c r="AY378" s="200" t="s">
        <v>135</v>
      </c>
    </row>
    <row r="379" s="206" customFormat="true" ht="13.5" hidden="false" customHeight="false" outlineLevel="0" collapsed="false">
      <c r="B379" s="207"/>
      <c r="D379" s="208" t="s">
        <v>144</v>
      </c>
      <c r="E379" s="209"/>
      <c r="F379" s="210" t="s">
        <v>211</v>
      </c>
      <c r="H379" s="211" t="n">
        <v>14</v>
      </c>
      <c r="I379" s="212"/>
      <c r="L379" s="207"/>
      <c r="M379" s="213"/>
      <c r="N379" s="214"/>
      <c r="O379" s="214"/>
      <c r="P379" s="214"/>
      <c r="Q379" s="214"/>
      <c r="R379" s="214"/>
      <c r="S379" s="214"/>
      <c r="T379" s="215"/>
      <c r="AT379" s="216" t="s">
        <v>144</v>
      </c>
      <c r="AU379" s="216" t="s">
        <v>91</v>
      </c>
      <c r="AV379" s="206" t="s">
        <v>91</v>
      </c>
      <c r="AW379" s="206" t="s">
        <v>41</v>
      </c>
      <c r="AX379" s="206" t="s">
        <v>24</v>
      </c>
      <c r="AY379" s="216" t="s">
        <v>135</v>
      </c>
    </row>
    <row r="380" s="31" customFormat="true" ht="22.5" hidden="false" customHeight="true" outlineLevel="0" collapsed="false">
      <c r="B380" s="185"/>
      <c r="C380" s="238" t="s">
        <v>571</v>
      </c>
      <c r="D380" s="238" t="s">
        <v>400</v>
      </c>
      <c r="E380" s="239" t="s">
        <v>572</v>
      </c>
      <c r="F380" s="240" t="s">
        <v>573</v>
      </c>
      <c r="G380" s="241" t="s">
        <v>153</v>
      </c>
      <c r="H380" s="242" t="n">
        <v>14.14</v>
      </c>
      <c r="I380" s="243"/>
      <c r="J380" s="242" t="n">
        <f aca="false">ROUND(I380*H380,2)</f>
        <v>0</v>
      </c>
      <c r="K380" s="240"/>
      <c r="L380" s="244"/>
      <c r="M380" s="245"/>
      <c r="N380" s="246" t="s">
        <v>53</v>
      </c>
      <c r="O380" s="33"/>
      <c r="P380" s="194" t="n">
        <f aca="false">O380*H380</f>
        <v>0</v>
      </c>
      <c r="Q380" s="194" t="n">
        <v>0.00055</v>
      </c>
      <c r="R380" s="194" t="n">
        <f aca="false">Q380*H380</f>
        <v>0.007777</v>
      </c>
      <c r="S380" s="194" t="n">
        <v>0</v>
      </c>
      <c r="T380" s="195" t="n">
        <f aca="false">S380*H380</f>
        <v>0</v>
      </c>
      <c r="AR380" s="11" t="s">
        <v>172</v>
      </c>
      <c r="AT380" s="11" t="s">
        <v>400</v>
      </c>
      <c r="AU380" s="11" t="s">
        <v>91</v>
      </c>
      <c r="AY380" s="11" t="s">
        <v>135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4</v>
      </c>
      <c r="BK380" s="196" t="n">
        <f aca="false">ROUND(I380*H380,2)</f>
        <v>0</v>
      </c>
      <c r="BL380" s="11" t="s">
        <v>142</v>
      </c>
      <c r="BM380" s="11" t="s">
        <v>574</v>
      </c>
    </row>
    <row r="381" s="197" customFormat="true" ht="13.5" hidden="false" customHeight="false" outlineLevel="0" collapsed="false">
      <c r="B381" s="198"/>
      <c r="D381" s="199" t="s">
        <v>144</v>
      </c>
      <c r="E381" s="200"/>
      <c r="F381" s="201" t="s">
        <v>575</v>
      </c>
      <c r="H381" s="200"/>
      <c r="I381" s="202"/>
      <c r="L381" s="198"/>
      <c r="M381" s="203"/>
      <c r="N381" s="204"/>
      <c r="O381" s="204"/>
      <c r="P381" s="204"/>
      <c r="Q381" s="204"/>
      <c r="R381" s="204"/>
      <c r="S381" s="204"/>
      <c r="T381" s="205"/>
      <c r="AT381" s="200" t="s">
        <v>144</v>
      </c>
      <c r="AU381" s="200" t="s">
        <v>91</v>
      </c>
      <c r="AV381" s="197" t="s">
        <v>24</v>
      </c>
      <c r="AW381" s="197" t="s">
        <v>41</v>
      </c>
      <c r="AX381" s="197" t="s">
        <v>82</v>
      </c>
      <c r="AY381" s="200" t="s">
        <v>135</v>
      </c>
    </row>
    <row r="382" s="206" customFormat="true" ht="13.5" hidden="false" customHeight="false" outlineLevel="0" collapsed="false">
      <c r="B382" s="207"/>
      <c r="D382" s="208" t="s">
        <v>144</v>
      </c>
      <c r="E382" s="209"/>
      <c r="F382" s="210" t="s">
        <v>576</v>
      </c>
      <c r="H382" s="211" t="n">
        <v>14.14</v>
      </c>
      <c r="I382" s="212"/>
      <c r="L382" s="207"/>
      <c r="M382" s="213"/>
      <c r="N382" s="214"/>
      <c r="O382" s="214"/>
      <c r="P382" s="214"/>
      <c r="Q382" s="214"/>
      <c r="R382" s="214"/>
      <c r="S382" s="214"/>
      <c r="T382" s="215"/>
      <c r="AT382" s="216" t="s">
        <v>144</v>
      </c>
      <c r="AU382" s="216" t="s">
        <v>91</v>
      </c>
      <c r="AV382" s="206" t="s">
        <v>91</v>
      </c>
      <c r="AW382" s="206" t="s">
        <v>41</v>
      </c>
      <c r="AX382" s="206" t="s">
        <v>82</v>
      </c>
      <c r="AY382" s="216" t="s">
        <v>135</v>
      </c>
    </row>
    <row r="383" s="31" customFormat="true" ht="31.5" hidden="false" customHeight="true" outlineLevel="0" collapsed="false">
      <c r="B383" s="185"/>
      <c r="C383" s="186" t="s">
        <v>577</v>
      </c>
      <c r="D383" s="186" t="s">
        <v>137</v>
      </c>
      <c r="E383" s="187" t="s">
        <v>578</v>
      </c>
      <c r="F383" s="188" t="s">
        <v>579</v>
      </c>
      <c r="G383" s="189" t="s">
        <v>153</v>
      </c>
      <c r="H383" s="190" t="n">
        <v>38</v>
      </c>
      <c r="I383" s="191"/>
      <c r="J383" s="190" t="n">
        <f aca="false">ROUND(I383*H383,2)</f>
        <v>0</v>
      </c>
      <c r="K383" s="188" t="s">
        <v>141</v>
      </c>
      <c r="L383" s="32"/>
      <c r="M383" s="192"/>
      <c r="N383" s="193" t="s">
        <v>53</v>
      </c>
      <c r="O383" s="33"/>
      <c r="P383" s="194" t="n">
        <f aca="false">O383*H383</f>
        <v>0</v>
      </c>
      <c r="Q383" s="194" t="n">
        <v>5E-005</v>
      </c>
      <c r="R383" s="194" t="n">
        <f aca="false">Q383*H383</f>
        <v>0.0019</v>
      </c>
      <c r="S383" s="194" t="n">
        <v>0</v>
      </c>
      <c r="T383" s="195" t="n">
        <f aca="false">S383*H383</f>
        <v>0</v>
      </c>
      <c r="AR383" s="11" t="s">
        <v>142</v>
      </c>
      <c r="AT383" s="11" t="s">
        <v>137</v>
      </c>
      <c r="AU383" s="11" t="s">
        <v>91</v>
      </c>
      <c r="AY383" s="11" t="s">
        <v>135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24</v>
      </c>
      <c r="BK383" s="196" t="n">
        <f aca="false">ROUND(I383*H383,2)</f>
        <v>0</v>
      </c>
      <c r="BL383" s="11" t="s">
        <v>142</v>
      </c>
      <c r="BM383" s="11" t="s">
        <v>580</v>
      </c>
    </row>
    <row r="384" s="197" customFormat="true" ht="13.5" hidden="false" customHeight="false" outlineLevel="0" collapsed="false">
      <c r="B384" s="198"/>
      <c r="D384" s="199" t="s">
        <v>144</v>
      </c>
      <c r="E384" s="200"/>
      <c r="F384" s="201" t="s">
        <v>581</v>
      </c>
      <c r="H384" s="200"/>
      <c r="I384" s="202"/>
      <c r="L384" s="198"/>
      <c r="M384" s="203"/>
      <c r="N384" s="204"/>
      <c r="O384" s="204"/>
      <c r="P384" s="204"/>
      <c r="Q384" s="204"/>
      <c r="R384" s="204"/>
      <c r="S384" s="204"/>
      <c r="T384" s="205"/>
      <c r="AT384" s="200" t="s">
        <v>144</v>
      </c>
      <c r="AU384" s="200" t="s">
        <v>91</v>
      </c>
      <c r="AV384" s="197" t="s">
        <v>24</v>
      </c>
      <c r="AW384" s="197" t="s">
        <v>41</v>
      </c>
      <c r="AX384" s="197" t="s">
        <v>82</v>
      </c>
      <c r="AY384" s="200" t="s">
        <v>135</v>
      </c>
    </row>
    <row r="385" s="206" customFormat="true" ht="13.5" hidden="false" customHeight="false" outlineLevel="0" collapsed="false">
      <c r="B385" s="207"/>
      <c r="D385" s="208" t="s">
        <v>144</v>
      </c>
      <c r="E385" s="209"/>
      <c r="F385" s="210" t="s">
        <v>399</v>
      </c>
      <c r="H385" s="211" t="n">
        <v>38</v>
      </c>
      <c r="I385" s="212"/>
      <c r="L385" s="207"/>
      <c r="M385" s="213"/>
      <c r="N385" s="214"/>
      <c r="O385" s="214"/>
      <c r="P385" s="214"/>
      <c r="Q385" s="214"/>
      <c r="R385" s="214"/>
      <c r="S385" s="214"/>
      <c r="T385" s="215"/>
      <c r="AT385" s="216" t="s">
        <v>144</v>
      </c>
      <c r="AU385" s="216" t="s">
        <v>91</v>
      </c>
      <c r="AV385" s="206" t="s">
        <v>91</v>
      </c>
      <c r="AW385" s="206" t="s">
        <v>41</v>
      </c>
      <c r="AX385" s="206" t="s">
        <v>82</v>
      </c>
      <c r="AY385" s="216" t="s">
        <v>135</v>
      </c>
    </row>
    <row r="386" s="31" customFormat="true" ht="22.5" hidden="false" customHeight="true" outlineLevel="0" collapsed="false">
      <c r="B386" s="185"/>
      <c r="C386" s="238" t="s">
        <v>582</v>
      </c>
      <c r="D386" s="238" t="s">
        <v>400</v>
      </c>
      <c r="E386" s="239" t="s">
        <v>583</v>
      </c>
      <c r="F386" s="240" t="s">
        <v>584</v>
      </c>
      <c r="G386" s="241" t="s">
        <v>153</v>
      </c>
      <c r="H386" s="242" t="n">
        <v>25.25</v>
      </c>
      <c r="I386" s="243"/>
      <c r="J386" s="242" t="n">
        <f aca="false">ROUND(I386*H386,2)</f>
        <v>0</v>
      </c>
      <c r="K386" s="240" t="s">
        <v>141</v>
      </c>
      <c r="L386" s="244"/>
      <c r="M386" s="245"/>
      <c r="N386" s="246" t="s">
        <v>53</v>
      </c>
      <c r="O386" s="33"/>
      <c r="P386" s="194" t="n">
        <f aca="false">O386*H386</f>
        <v>0</v>
      </c>
      <c r="Q386" s="194" t="n">
        <v>0.0035</v>
      </c>
      <c r="R386" s="194" t="n">
        <f aca="false">Q386*H386</f>
        <v>0.088375</v>
      </c>
      <c r="S386" s="194" t="n">
        <v>0</v>
      </c>
      <c r="T386" s="195" t="n">
        <f aca="false">S386*H386</f>
        <v>0</v>
      </c>
      <c r="AR386" s="11" t="s">
        <v>172</v>
      </c>
      <c r="AT386" s="11" t="s">
        <v>400</v>
      </c>
      <c r="AU386" s="11" t="s">
        <v>91</v>
      </c>
      <c r="AY386" s="11" t="s">
        <v>135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24</v>
      </c>
      <c r="BK386" s="196" t="n">
        <f aca="false">ROUND(I386*H386,2)</f>
        <v>0</v>
      </c>
      <c r="BL386" s="11" t="s">
        <v>142</v>
      </c>
      <c r="BM386" s="11" t="s">
        <v>585</v>
      </c>
    </row>
    <row r="387" s="197" customFormat="true" ht="13.5" hidden="false" customHeight="false" outlineLevel="0" collapsed="false">
      <c r="B387" s="198"/>
      <c r="D387" s="199" t="s">
        <v>144</v>
      </c>
      <c r="E387" s="200"/>
      <c r="F387" s="201" t="s">
        <v>586</v>
      </c>
      <c r="H387" s="200"/>
      <c r="I387" s="202"/>
      <c r="L387" s="198"/>
      <c r="M387" s="203"/>
      <c r="N387" s="204"/>
      <c r="O387" s="204"/>
      <c r="P387" s="204"/>
      <c r="Q387" s="204"/>
      <c r="R387" s="204"/>
      <c r="S387" s="204"/>
      <c r="T387" s="205"/>
      <c r="AT387" s="200" t="s">
        <v>144</v>
      </c>
      <c r="AU387" s="200" t="s">
        <v>91</v>
      </c>
      <c r="AV387" s="197" t="s">
        <v>24</v>
      </c>
      <c r="AW387" s="197" t="s">
        <v>41</v>
      </c>
      <c r="AX387" s="197" t="s">
        <v>82</v>
      </c>
      <c r="AY387" s="200" t="s">
        <v>135</v>
      </c>
    </row>
    <row r="388" s="206" customFormat="true" ht="13.5" hidden="false" customHeight="false" outlineLevel="0" collapsed="false">
      <c r="B388" s="207"/>
      <c r="D388" s="208" t="s">
        <v>144</v>
      </c>
      <c r="E388" s="209"/>
      <c r="F388" s="210" t="s">
        <v>587</v>
      </c>
      <c r="H388" s="211" t="n">
        <v>25.25</v>
      </c>
      <c r="I388" s="212"/>
      <c r="L388" s="207"/>
      <c r="M388" s="213"/>
      <c r="N388" s="214"/>
      <c r="O388" s="214"/>
      <c r="P388" s="214"/>
      <c r="Q388" s="214"/>
      <c r="R388" s="214"/>
      <c r="S388" s="214"/>
      <c r="T388" s="215"/>
      <c r="AT388" s="216" t="s">
        <v>144</v>
      </c>
      <c r="AU388" s="216" t="s">
        <v>91</v>
      </c>
      <c r="AV388" s="206" t="s">
        <v>91</v>
      </c>
      <c r="AW388" s="206" t="s">
        <v>41</v>
      </c>
      <c r="AX388" s="206" t="s">
        <v>82</v>
      </c>
      <c r="AY388" s="216" t="s">
        <v>135</v>
      </c>
    </row>
    <row r="389" s="31" customFormat="true" ht="22.5" hidden="false" customHeight="true" outlineLevel="0" collapsed="false">
      <c r="B389" s="185"/>
      <c r="C389" s="238" t="s">
        <v>588</v>
      </c>
      <c r="D389" s="238" t="s">
        <v>400</v>
      </c>
      <c r="E389" s="239" t="s">
        <v>589</v>
      </c>
      <c r="F389" s="240" t="s">
        <v>590</v>
      </c>
      <c r="G389" s="241" t="s">
        <v>153</v>
      </c>
      <c r="H389" s="242" t="n">
        <v>13.13</v>
      </c>
      <c r="I389" s="243"/>
      <c r="J389" s="242" t="n">
        <f aca="false">ROUND(I389*H389,2)</f>
        <v>0</v>
      </c>
      <c r="K389" s="240" t="s">
        <v>141</v>
      </c>
      <c r="L389" s="244"/>
      <c r="M389" s="245"/>
      <c r="N389" s="246" t="s">
        <v>53</v>
      </c>
      <c r="O389" s="33"/>
      <c r="P389" s="194" t="n">
        <f aca="false">O389*H389</f>
        <v>0</v>
      </c>
      <c r="Q389" s="194" t="n">
        <v>0.0054</v>
      </c>
      <c r="R389" s="194" t="n">
        <f aca="false">Q389*H389</f>
        <v>0.070902</v>
      </c>
      <c r="S389" s="194" t="n">
        <v>0</v>
      </c>
      <c r="T389" s="195" t="n">
        <f aca="false">S389*H389</f>
        <v>0</v>
      </c>
      <c r="AR389" s="11" t="s">
        <v>172</v>
      </c>
      <c r="AT389" s="11" t="s">
        <v>400</v>
      </c>
      <c r="AU389" s="11" t="s">
        <v>91</v>
      </c>
      <c r="AY389" s="11" t="s">
        <v>135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24</v>
      </c>
      <c r="BK389" s="196" t="n">
        <f aca="false">ROUND(I389*H389,2)</f>
        <v>0</v>
      </c>
      <c r="BL389" s="11" t="s">
        <v>142</v>
      </c>
      <c r="BM389" s="11" t="s">
        <v>591</v>
      </c>
    </row>
    <row r="390" s="197" customFormat="true" ht="13.5" hidden="false" customHeight="false" outlineLevel="0" collapsed="false">
      <c r="B390" s="198"/>
      <c r="D390" s="199" t="s">
        <v>144</v>
      </c>
      <c r="E390" s="200"/>
      <c r="F390" s="201" t="s">
        <v>586</v>
      </c>
      <c r="H390" s="200"/>
      <c r="I390" s="202"/>
      <c r="L390" s="198"/>
      <c r="M390" s="203"/>
      <c r="N390" s="204"/>
      <c r="O390" s="204"/>
      <c r="P390" s="204"/>
      <c r="Q390" s="204"/>
      <c r="R390" s="204"/>
      <c r="S390" s="204"/>
      <c r="T390" s="205"/>
      <c r="AT390" s="200" t="s">
        <v>144</v>
      </c>
      <c r="AU390" s="200" t="s">
        <v>91</v>
      </c>
      <c r="AV390" s="197" t="s">
        <v>24</v>
      </c>
      <c r="AW390" s="197" t="s">
        <v>41</v>
      </c>
      <c r="AX390" s="197" t="s">
        <v>82</v>
      </c>
      <c r="AY390" s="200" t="s">
        <v>135</v>
      </c>
    </row>
    <row r="391" s="206" customFormat="true" ht="13.5" hidden="false" customHeight="false" outlineLevel="0" collapsed="false">
      <c r="B391" s="207"/>
      <c r="D391" s="208" t="s">
        <v>144</v>
      </c>
      <c r="E391" s="209"/>
      <c r="F391" s="210" t="s">
        <v>592</v>
      </c>
      <c r="H391" s="211" t="n">
        <v>13.13</v>
      </c>
      <c r="I391" s="212"/>
      <c r="L391" s="207"/>
      <c r="M391" s="213"/>
      <c r="N391" s="214"/>
      <c r="O391" s="214"/>
      <c r="P391" s="214"/>
      <c r="Q391" s="214"/>
      <c r="R391" s="214"/>
      <c r="S391" s="214"/>
      <c r="T391" s="215"/>
      <c r="AT391" s="216" t="s">
        <v>144</v>
      </c>
      <c r="AU391" s="216" t="s">
        <v>91</v>
      </c>
      <c r="AV391" s="206" t="s">
        <v>91</v>
      </c>
      <c r="AW391" s="206" t="s">
        <v>41</v>
      </c>
      <c r="AX391" s="206" t="s">
        <v>82</v>
      </c>
      <c r="AY391" s="216" t="s">
        <v>135</v>
      </c>
    </row>
    <row r="392" s="31" customFormat="true" ht="31.5" hidden="false" customHeight="true" outlineLevel="0" collapsed="false">
      <c r="B392" s="185"/>
      <c r="C392" s="186" t="s">
        <v>559</v>
      </c>
      <c r="D392" s="186" t="s">
        <v>137</v>
      </c>
      <c r="E392" s="187" t="s">
        <v>593</v>
      </c>
      <c r="F392" s="188" t="s">
        <v>594</v>
      </c>
      <c r="G392" s="189" t="s">
        <v>153</v>
      </c>
      <c r="H392" s="190" t="n">
        <v>1</v>
      </c>
      <c r="I392" s="191"/>
      <c r="J392" s="190" t="n">
        <f aca="false">ROUND(I392*H392,2)</f>
        <v>0</v>
      </c>
      <c r="K392" s="188" t="s">
        <v>141</v>
      </c>
      <c r="L392" s="32"/>
      <c r="M392" s="192"/>
      <c r="N392" s="193" t="s">
        <v>53</v>
      </c>
      <c r="O392" s="33"/>
      <c r="P392" s="194" t="n">
        <f aca="false">O392*H392</f>
        <v>0</v>
      </c>
      <c r="Q392" s="194" t="n">
        <v>3E-005</v>
      </c>
      <c r="R392" s="194" t="n">
        <f aca="false">Q392*H392</f>
        <v>3E-005</v>
      </c>
      <c r="S392" s="194" t="n">
        <v>0</v>
      </c>
      <c r="T392" s="195" t="n">
        <f aca="false">S392*H392</f>
        <v>0</v>
      </c>
      <c r="AR392" s="11" t="s">
        <v>142</v>
      </c>
      <c r="AT392" s="11" t="s">
        <v>137</v>
      </c>
      <c r="AU392" s="11" t="s">
        <v>91</v>
      </c>
      <c r="AY392" s="11" t="s">
        <v>135</v>
      </c>
      <c r="BE392" s="196" t="n">
        <f aca="false">IF(N392="základní",J392,0)</f>
        <v>0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24</v>
      </c>
      <c r="BK392" s="196" t="n">
        <f aca="false">ROUND(I392*H392,2)</f>
        <v>0</v>
      </c>
      <c r="BL392" s="11" t="s">
        <v>142</v>
      </c>
      <c r="BM392" s="11" t="s">
        <v>595</v>
      </c>
    </row>
    <row r="393" s="197" customFormat="true" ht="13.5" hidden="false" customHeight="false" outlineLevel="0" collapsed="false">
      <c r="B393" s="198"/>
      <c r="D393" s="199" t="s">
        <v>144</v>
      </c>
      <c r="E393" s="200"/>
      <c r="F393" s="201" t="s">
        <v>596</v>
      </c>
      <c r="H393" s="200"/>
      <c r="I393" s="202"/>
      <c r="L393" s="198"/>
      <c r="M393" s="203"/>
      <c r="N393" s="204"/>
      <c r="O393" s="204"/>
      <c r="P393" s="204"/>
      <c r="Q393" s="204"/>
      <c r="R393" s="204"/>
      <c r="S393" s="204"/>
      <c r="T393" s="205"/>
      <c r="AT393" s="200" t="s">
        <v>144</v>
      </c>
      <c r="AU393" s="200" t="s">
        <v>91</v>
      </c>
      <c r="AV393" s="197" t="s">
        <v>24</v>
      </c>
      <c r="AW393" s="197" t="s">
        <v>41</v>
      </c>
      <c r="AX393" s="197" t="s">
        <v>82</v>
      </c>
      <c r="AY393" s="200" t="s">
        <v>135</v>
      </c>
    </row>
    <row r="394" s="206" customFormat="true" ht="13.5" hidden="false" customHeight="false" outlineLevel="0" collapsed="false">
      <c r="B394" s="207"/>
      <c r="D394" s="208" t="s">
        <v>144</v>
      </c>
      <c r="E394" s="209"/>
      <c r="F394" s="210" t="s">
        <v>24</v>
      </c>
      <c r="H394" s="211" t="n">
        <v>1</v>
      </c>
      <c r="I394" s="212"/>
      <c r="L394" s="207"/>
      <c r="M394" s="213"/>
      <c r="N394" s="214"/>
      <c r="O394" s="214"/>
      <c r="P394" s="214"/>
      <c r="Q394" s="214"/>
      <c r="R394" s="214"/>
      <c r="S394" s="214"/>
      <c r="T394" s="215"/>
      <c r="AT394" s="216" t="s">
        <v>144</v>
      </c>
      <c r="AU394" s="216" t="s">
        <v>91</v>
      </c>
      <c r="AV394" s="206" t="s">
        <v>91</v>
      </c>
      <c r="AW394" s="206" t="s">
        <v>41</v>
      </c>
      <c r="AX394" s="206" t="s">
        <v>82</v>
      </c>
      <c r="AY394" s="216" t="s">
        <v>135</v>
      </c>
    </row>
    <row r="395" s="31" customFormat="true" ht="22.5" hidden="false" customHeight="true" outlineLevel="0" collapsed="false">
      <c r="B395" s="185"/>
      <c r="C395" s="238" t="s">
        <v>597</v>
      </c>
      <c r="D395" s="238" t="s">
        <v>400</v>
      </c>
      <c r="E395" s="239" t="s">
        <v>598</v>
      </c>
      <c r="F395" s="240" t="s">
        <v>599</v>
      </c>
      <c r="G395" s="241" t="s">
        <v>153</v>
      </c>
      <c r="H395" s="242" t="n">
        <v>1.01</v>
      </c>
      <c r="I395" s="243"/>
      <c r="J395" s="242" t="n">
        <f aca="false">ROUND(I395*H395,2)</f>
        <v>0</v>
      </c>
      <c r="K395" s="240" t="s">
        <v>141</v>
      </c>
      <c r="L395" s="244"/>
      <c r="M395" s="245"/>
      <c r="N395" s="246" t="s">
        <v>53</v>
      </c>
      <c r="O395" s="33"/>
      <c r="P395" s="194" t="n">
        <f aca="false">O395*H395</f>
        <v>0</v>
      </c>
      <c r="Q395" s="194" t="n">
        <v>0.00145</v>
      </c>
      <c r="R395" s="194" t="n">
        <f aca="false">Q395*H395</f>
        <v>0.0014645</v>
      </c>
      <c r="S395" s="194" t="n">
        <v>0</v>
      </c>
      <c r="T395" s="195" t="n">
        <f aca="false">S395*H395</f>
        <v>0</v>
      </c>
      <c r="AR395" s="11" t="s">
        <v>172</v>
      </c>
      <c r="AT395" s="11" t="s">
        <v>400</v>
      </c>
      <c r="AU395" s="11" t="s">
        <v>91</v>
      </c>
      <c r="AY395" s="11" t="s">
        <v>135</v>
      </c>
      <c r="BE395" s="196" t="n">
        <f aca="false">IF(N395="základní",J395,0)</f>
        <v>0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24</v>
      </c>
      <c r="BK395" s="196" t="n">
        <f aca="false">ROUND(I395*H395,2)</f>
        <v>0</v>
      </c>
      <c r="BL395" s="11" t="s">
        <v>142</v>
      </c>
      <c r="BM395" s="11" t="s">
        <v>600</v>
      </c>
    </row>
    <row r="396" s="197" customFormat="true" ht="13.5" hidden="false" customHeight="false" outlineLevel="0" collapsed="false">
      <c r="B396" s="198"/>
      <c r="D396" s="199" t="s">
        <v>144</v>
      </c>
      <c r="E396" s="200"/>
      <c r="F396" s="201" t="s">
        <v>601</v>
      </c>
      <c r="H396" s="200"/>
      <c r="I396" s="202"/>
      <c r="L396" s="198"/>
      <c r="M396" s="203"/>
      <c r="N396" s="204"/>
      <c r="O396" s="204"/>
      <c r="P396" s="204"/>
      <c r="Q396" s="204"/>
      <c r="R396" s="204"/>
      <c r="S396" s="204"/>
      <c r="T396" s="205"/>
      <c r="AT396" s="200" t="s">
        <v>144</v>
      </c>
      <c r="AU396" s="200" t="s">
        <v>91</v>
      </c>
      <c r="AV396" s="197" t="s">
        <v>24</v>
      </c>
      <c r="AW396" s="197" t="s">
        <v>41</v>
      </c>
      <c r="AX396" s="197" t="s">
        <v>82</v>
      </c>
      <c r="AY396" s="200" t="s">
        <v>135</v>
      </c>
    </row>
    <row r="397" s="206" customFormat="true" ht="13.5" hidden="false" customHeight="false" outlineLevel="0" collapsed="false">
      <c r="B397" s="207"/>
      <c r="D397" s="208" t="s">
        <v>144</v>
      </c>
      <c r="E397" s="209"/>
      <c r="F397" s="210" t="s">
        <v>602</v>
      </c>
      <c r="H397" s="211" t="n">
        <v>1.01</v>
      </c>
      <c r="I397" s="212"/>
      <c r="L397" s="207"/>
      <c r="M397" s="213"/>
      <c r="N397" s="214"/>
      <c r="O397" s="214"/>
      <c r="P397" s="214"/>
      <c r="Q397" s="214"/>
      <c r="R397" s="214"/>
      <c r="S397" s="214"/>
      <c r="T397" s="215"/>
      <c r="AT397" s="216" t="s">
        <v>144</v>
      </c>
      <c r="AU397" s="216" t="s">
        <v>91</v>
      </c>
      <c r="AV397" s="206" t="s">
        <v>91</v>
      </c>
      <c r="AW397" s="206" t="s">
        <v>41</v>
      </c>
      <c r="AX397" s="206" t="s">
        <v>82</v>
      </c>
      <c r="AY397" s="216" t="s">
        <v>135</v>
      </c>
    </row>
    <row r="398" s="31" customFormat="true" ht="22.5" hidden="false" customHeight="true" outlineLevel="0" collapsed="false">
      <c r="B398" s="185"/>
      <c r="C398" s="186" t="s">
        <v>603</v>
      </c>
      <c r="D398" s="186" t="s">
        <v>137</v>
      </c>
      <c r="E398" s="187" t="s">
        <v>604</v>
      </c>
      <c r="F398" s="188" t="s">
        <v>605</v>
      </c>
      <c r="G398" s="189" t="s">
        <v>606</v>
      </c>
      <c r="H398" s="190" t="n">
        <v>26</v>
      </c>
      <c r="I398" s="191"/>
      <c r="J398" s="190" t="n">
        <f aca="false">ROUND(I398*H398,2)</f>
        <v>0</v>
      </c>
      <c r="K398" s="188" t="s">
        <v>141</v>
      </c>
      <c r="L398" s="32"/>
      <c r="M398" s="192"/>
      <c r="N398" s="193" t="s">
        <v>53</v>
      </c>
      <c r="O398" s="33"/>
      <c r="P398" s="194" t="n">
        <f aca="false">O398*H398</f>
        <v>0</v>
      </c>
      <c r="Q398" s="194" t="n">
        <v>0.00031</v>
      </c>
      <c r="R398" s="194" t="n">
        <f aca="false">Q398*H398</f>
        <v>0.00806</v>
      </c>
      <c r="S398" s="194" t="n">
        <v>0</v>
      </c>
      <c r="T398" s="195" t="n">
        <f aca="false">S398*H398</f>
        <v>0</v>
      </c>
      <c r="AR398" s="11" t="s">
        <v>142</v>
      </c>
      <c r="AT398" s="11" t="s">
        <v>137</v>
      </c>
      <c r="AU398" s="11" t="s">
        <v>91</v>
      </c>
      <c r="AY398" s="11" t="s">
        <v>135</v>
      </c>
      <c r="BE398" s="196" t="n">
        <f aca="false">IF(N398="základní",J398,0)</f>
        <v>0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24</v>
      </c>
      <c r="BK398" s="196" t="n">
        <f aca="false">ROUND(I398*H398,2)</f>
        <v>0</v>
      </c>
      <c r="BL398" s="11" t="s">
        <v>142</v>
      </c>
      <c r="BM398" s="11" t="s">
        <v>607</v>
      </c>
    </row>
    <row r="399" s="197" customFormat="true" ht="13.5" hidden="false" customHeight="false" outlineLevel="0" collapsed="false">
      <c r="B399" s="198"/>
      <c r="D399" s="199" t="s">
        <v>144</v>
      </c>
      <c r="E399" s="200"/>
      <c r="F399" s="201" t="s">
        <v>608</v>
      </c>
      <c r="H399" s="200"/>
      <c r="I399" s="202"/>
      <c r="L399" s="198"/>
      <c r="M399" s="203"/>
      <c r="N399" s="204"/>
      <c r="O399" s="204"/>
      <c r="P399" s="204"/>
      <c r="Q399" s="204"/>
      <c r="R399" s="204"/>
      <c r="S399" s="204"/>
      <c r="T399" s="205"/>
      <c r="AT399" s="200" t="s">
        <v>144</v>
      </c>
      <c r="AU399" s="200" t="s">
        <v>91</v>
      </c>
      <c r="AV399" s="197" t="s">
        <v>24</v>
      </c>
      <c r="AW399" s="197" t="s">
        <v>41</v>
      </c>
      <c r="AX399" s="197" t="s">
        <v>82</v>
      </c>
      <c r="AY399" s="200" t="s">
        <v>135</v>
      </c>
    </row>
    <row r="400" s="206" customFormat="true" ht="13.5" hidden="false" customHeight="false" outlineLevel="0" collapsed="false">
      <c r="B400" s="207"/>
      <c r="D400" s="208" t="s">
        <v>144</v>
      </c>
      <c r="E400" s="209"/>
      <c r="F400" s="210" t="s">
        <v>311</v>
      </c>
      <c r="H400" s="211" t="n">
        <v>26</v>
      </c>
      <c r="I400" s="212"/>
      <c r="L400" s="207"/>
      <c r="M400" s="213"/>
      <c r="N400" s="214"/>
      <c r="O400" s="214"/>
      <c r="P400" s="214"/>
      <c r="Q400" s="214"/>
      <c r="R400" s="214"/>
      <c r="S400" s="214"/>
      <c r="T400" s="215"/>
      <c r="AT400" s="216" t="s">
        <v>144</v>
      </c>
      <c r="AU400" s="216" t="s">
        <v>91</v>
      </c>
      <c r="AV400" s="206" t="s">
        <v>91</v>
      </c>
      <c r="AW400" s="206" t="s">
        <v>41</v>
      </c>
      <c r="AX400" s="206" t="s">
        <v>82</v>
      </c>
      <c r="AY400" s="216" t="s">
        <v>135</v>
      </c>
    </row>
    <row r="401" s="31" customFormat="true" ht="22.5" hidden="false" customHeight="true" outlineLevel="0" collapsed="false">
      <c r="B401" s="185"/>
      <c r="C401" s="186" t="s">
        <v>609</v>
      </c>
      <c r="D401" s="186" t="s">
        <v>137</v>
      </c>
      <c r="E401" s="187" t="s">
        <v>610</v>
      </c>
      <c r="F401" s="188" t="s">
        <v>611</v>
      </c>
      <c r="G401" s="189" t="s">
        <v>606</v>
      </c>
      <c r="H401" s="190" t="n">
        <v>31</v>
      </c>
      <c r="I401" s="191"/>
      <c r="J401" s="190" t="n">
        <f aca="false">ROUND(I401*H401,2)</f>
        <v>0</v>
      </c>
      <c r="K401" s="188" t="s">
        <v>141</v>
      </c>
      <c r="L401" s="32"/>
      <c r="M401" s="192"/>
      <c r="N401" s="193" t="s">
        <v>53</v>
      </c>
      <c r="O401" s="33"/>
      <c r="P401" s="194" t="n">
        <f aca="false">O401*H401</f>
        <v>0</v>
      </c>
      <c r="Q401" s="194" t="n">
        <v>0.00031</v>
      </c>
      <c r="R401" s="194" t="n">
        <f aca="false">Q401*H401</f>
        <v>0.00961</v>
      </c>
      <c r="S401" s="194" t="n">
        <v>0</v>
      </c>
      <c r="T401" s="195" t="n">
        <f aca="false">S401*H401</f>
        <v>0</v>
      </c>
      <c r="AR401" s="11" t="s">
        <v>142</v>
      </c>
      <c r="AT401" s="11" t="s">
        <v>137</v>
      </c>
      <c r="AU401" s="11" t="s">
        <v>91</v>
      </c>
      <c r="AY401" s="11" t="s">
        <v>135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4</v>
      </c>
      <c r="BK401" s="196" t="n">
        <f aca="false">ROUND(I401*H401,2)</f>
        <v>0</v>
      </c>
      <c r="BL401" s="11" t="s">
        <v>142</v>
      </c>
      <c r="BM401" s="11" t="s">
        <v>612</v>
      </c>
    </row>
    <row r="402" s="197" customFormat="true" ht="13.5" hidden="false" customHeight="false" outlineLevel="0" collapsed="false">
      <c r="B402" s="198"/>
      <c r="D402" s="199" t="s">
        <v>144</v>
      </c>
      <c r="E402" s="200"/>
      <c r="F402" s="201" t="s">
        <v>613</v>
      </c>
      <c r="H402" s="200"/>
      <c r="I402" s="202"/>
      <c r="L402" s="198"/>
      <c r="M402" s="203"/>
      <c r="N402" s="204"/>
      <c r="O402" s="204"/>
      <c r="P402" s="204"/>
      <c r="Q402" s="204"/>
      <c r="R402" s="204"/>
      <c r="S402" s="204"/>
      <c r="T402" s="205"/>
      <c r="AT402" s="200" t="s">
        <v>144</v>
      </c>
      <c r="AU402" s="200" t="s">
        <v>91</v>
      </c>
      <c r="AV402" s="197" t="s">
        <v>24</v>
      </c>
      <c r="AW402" s="197" t="s">
        <v>41</v>
      </c>
      <c r="AX402" s="197" t="s">
        <v>82</v>
      </c>
      <c r="AY402" s="200" t="s">
        <v>135</v>
      </c>
    </row>
    <row r="403" s="206" customFormat="true" ht="13.5" hidden="false" customHeight="false" outlineLevel="0" collapsed="false">
      <c r="B403" s="207"/>
      <c r="D403" s="208" t="s">
        <v>144</v>
      </c>
      <c r="E403" s="209"/>
      <c r="F403" s="210" t="s">
        <v>338</v>
      </c>
      <c r="H403" s="211" t="n">
        <v>31</v>
      </c>
      <c r="I403" s="212"/>
      <c r="L403" s="207"/>
      <c r="M403" s="213"/>
      <c r="N403" s="214"/>
      <c r="O403" s="214"/>
      <c r="P403" s="214"/>
      <c r="Q403" s="214"/>
      <c r="R403" s="214"/>
      <c r="S403" s="214"/>
      <c r="T403" s="215"/>
      <c r="AT403" s="216" t="s">
        <v>144</v>
      </c>
      <c r="AU403" s="216" t="s">
        <v>91</v>
      </c>
      <c r="AV403" s="206" t="s">
        <v>91</v>
      </c>
      <c r="AW403" s="206" t="s">
        <v>41</v>
      </c>
      <c r="AX403" s="206" t="s">
        <v>82</v>
      </c>
      <c r="AY403" s="216" t="s">
        <v>135</v>
      </c>
    </row>
    <row r="404" s="31" customFormat="true" ht="22.5" hidden="false" customHeight="true" outlineLevel="0" collapsed="false">
      <c r="B404" s="185"/>
      <c r="C404" s="186" t="s">
        <v>614</v>
      </c>
      <c r="D404" s="186" t="s">
        <v>137</v>
      </c>
      <c r="E404" s="187" t="s">
        <v>615</v>
      </c>
      <c r="F404" s="188" t="s">
        <v>616</v>
      </c>
      <c r="G404" s="189" t="s">
        <v>153</v>
      </c>
      <c r="H404" s="190" t="n">
        <v>130</v>
      </c>
      <c r="I404" s="191"/>
      <c r="J404" s="190" t="n">
        <f aca="false">ROUND(I404*H404,2)</f>
        <v>0</v>
      </c>
      <c r="K404" s="188"/>
      <c r="L404" s="32"/>
      <c r="M404" s="192"/>
      <c r="N404" s="193" t="s">
        <v>53</v>
      </c>
      <c r="O404" s="33"/>
      <c r="P404" s="194" t="n">
        <f aca="false">O404*H404</f>
        <v>0</v>
      </c>
      <c r="Q404" s="194" t="n">
        <v>0.02142</v>
      </c>
      <c r="R404" s="194" t="n">
        <f aca="false">Q404*H404</f>
        <v>2.7846</v>
      </c>
      <c r="S404" s="194" t="n">
        <v>0</v>
      </c>
      <c r="T404" s="195" t="n">
        <f aca="false">S404*H404</f>
        <v>0</v>
      </c>
      <c r="AR404" s="11" t="s">
        <v>142</v>
      </c>
      <c r="AT404" s="11" t="s">
        <v>137</v>
      </c>
      <c r="AU404" s="11" t="s">
        <v>91</v>
      </c>
      <c r="AY404" s="11" t="s">
        <v>135</v>
      </c>
      <c r="BE404" s="196" t="n">
        <f aca="false">IF(N404="základní",J404,0)</f>
        <v>0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24</v>
      </c>
      <c r="BK404" s="196" t="n">
        <f aca="false">ROUND(I404*H404,2)</f>
        <v>0</v>
      </c>
      <c r="BL404" s="11" t="s">
        <v>142</v>
      </c>
      <c r="BM404" s="11" t="s">
        <v>617</v>
      </c>
    </row>
    <row r="405" s="206" customFormat="true" ht="13.5" hidden="false" customHeight="false" outlineLevel="0" collapsed="false">
      <c r="B405" s="207"/>
      <c r="D405" s="208" t="s">
        <v>144</v>
      </c>
      <c r="E405" s="209"/>
      <c r="F405" s="210" t="s">
        <v>618</v>
      </c>
      <c r="H405" s="211" t="n">
        <v>130</v>
      </c>
      <c r="I405" s="212"/>
      <c r="L405" s="207"/>
      <c r="M405" s="213"/>
      <c r="N405" s="214"/>
      <c r="O405" s="214"/>
      <c r="P405" s="214"/>
      <c r="Q405" s="214"/>
      <c r="R405" s="214"/>
      <c r="S405" s="214"/>
      <c r="T405" s="215"/>
      <c r="AT405" s="216" t="s">
        <v>144</v>
      </c>
      <c r="AU405" s="216" t="s">
        <v>91</v>
      </c>
      <c r="AV405" s="206" t="s">
        <v>91</v>
      </c>
      <c r="AW405" s="206" t="s">
        <v>41</v>
      </c>
      <c r="AX405" s="206" t="s">
        <v>24</v>
      </c>
      <c r="AY405" s="216" t="s">
        <v>135</v>
      </c>
    </row>
    <row r="406" s="31" customFormat="true" ht="22.5" hidden="false" customHeight="true" outlineLevel="0" collapsed="false">
      <c r="B406" s="185"/>
      <c r="C406" s="238" t="s">
        <v>619</v>
      </c>
      <c r="D406" s="238" t="s">
        <v>400</v>
      </c>
      <c r="E406" s="239" t="s">
        <v>620</v>
      </c>
      <c r="F406" s="240" t="s">
        <v>621</v>
      </c>
      <c r="G406" s="241" t="s">
        <v>153</v>
      </c>
      <c r="H406" s="242" t="n">
        <v>27.27</v>
      </c>
      <c r="I406" s="243"/>
      <c r="J406" s="242" t="n">
        <f aca="false">ROUND(I406*H406,2)</f>
        <v>0</v>
      </c>
      <c r="K406" s="240" t="s">
        <v>141</v>
      </c>
      <c r="L406" s="244"/>
      <c r="M406" s="245"/>
      <c r="N406" s="246" t="s">
        <v>53</v>
      </c>
      <c r="O406" s="33"/>
      <c r="P406" s="194" t="n">
        <f aca="false">O406*H406</f>
        <v>0</v>
      </c>
      <c r="Q406" s="194" t="n">
        <v>0.25</v>
      </c>
      <c r="R406" s="194" t="n">
        <f aca="false">Q406*H406</f>
        <v>6.8175</v>
      </c>
      <c r="S406" s="194" t="n">
        <v>0</v>
      </c>
      <c r="T406" s="195" t="n">
        <f aca="false">S406*H406</f>
        <v>0</v>
      </c>
      <c r="AR406" s="11" t="s">
        <v>172</v>
      </c>
      <c r="AT406" s="11" t="s">
        <v>400</v>
      </c>
      <c r="AU406" s="11" t="s">
        <v>91</v>
      </c>
      <c r="AY406" s="11" t="s">
        <v>135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4</v>
      </c>
      <c r="BK406" s="196" t="n">
        <f aca="false">ROUND(I406*H406,2)</f>
        <v>0</v>
      </c>
      <c r="BL406" s="11" t="s">
        <v>142</v>
      </c>
      <c r="BM406" s="11" t="s">
        <v>622</v>
      </c>
    </row>
    <row r="407" s="197" customFormat="true" ht="13.5" hidden="false" customHeight="false" outlineLevel="0" collapsed="false">
      <c r="B407" s="198"/>
      <c r="D407" s="199" t="s">
        <v>144</v>
      </c>
      <c r="E407" s="200"/>
      <c r="F407" s="201" t="s">
        <v>586</v>
      </c>
      <c r="H407" s="200"/>
      <c r="I407" s="202"/>
      <c r="L407" s="198"/>
      <c r="M407" s="203"/>
      <c r="N407" s="204"/>
      <c r="O407" s="204"/>
      <c r="P407" s="204"/>
      <c r="Q407" s="204"/>
      <c r="R407" s="204"/>
      <c r="S407" s="204"/>
      <c r="T407" s="205"/>
      <c r="AT407" s="200" t="s">
        <v>144</v>
      </c>
      <c r="AU407" s="200" t="s">
        <v>91</v>
      </c>
      <c r="AV407" s="197" t="s">
        <v>24</v>
      </c>
      <c r="AW407" s="197" t="s">
        <v>41</v>
      </c>
      <c r="AX407" s="197" t="s">
        <v>82</v>
      </c>
      <c r="AY407" s="200" t="s">
        <v>135</v>
      </c>
    </row>
    <row r="408" s="206" customFormat="true" ht="13.5" hidden="false" customHeight="false" outlineLevel="0" collapsed="false">
      <c r="B408" s="207"/>
      <c r="D408" s="208" t="s">
        <v>144</v>
      </c>
      <c r="E408" s="209"/>
      <c r="F408" s="210" t="s">
        <v>623</v>
      </c>
      <c r="H408" s="211" t="n">
        <v>27.27</v>
      </c>
      <c r="I408" s="212"/>
      <c r="L408" s="207"/>
      <c r="M408" s="213"/>
      <c r="N408" s="214"/>
      <c r="O408" s="214"/>
      <c r="P408" s="214"/>
      <c r="Q408" s="214"/>
      <c r="R408" s="214"/>
      <c r="S408" s="214"/>
      <c r="T408" s="215"/>
      <c r="AT408" s="216" t="s">
        <v>144</v>
      </c>
      <c r="AU408" s="216" t="s">
        <v>91</v>
      </c>
      <c r="AV408" s="206" t="s">
        <v>91</v>
      </c>
      <c r="AW408" s="206" t="s">
        <v>41</v>
      </c>
      <c r="AX408" s="206" t="s">
        <v>82</v>
      </c>
      <c r="AY408" s="216" t="s">
        <v>135</v>
      </c>
    </row>
    <row r="409" s="31" customFormat="true" ht="22.5" hidden="false" customHeight="true" outlineLevel="0" collapsed="false">
      <c r="B409" s="185"/>
      <c r="C409" s="238" t="s">
        <v>624</v>
      </c>
      <c r="D409" s="238" t="s">
        <v>400</v>
      </c>
      <c r="E409" s="239" t="s">
        <v>625</v>
      </c>
      <c r="F409" s="240" t="s">
        <v>626</v>
      </c>
      <c r="G409" s="241" t="s">
        <v>153</v>
      </c>
      <c r="H409" s="242" t="n">
        <v>28.28</v>
      </c>
      <c r="I409" s="243"/>
      <c r="J409" s="242" t="n">
        <f aca="false">ROUND(I409*H409,2)</f>
        <v>0</v>
      </c>
      <c r="K409" s="240" t="s">
        <v>141</v>
      </c>
      <c r="L409" s="244"/>
      <c r="M409" s="245"/>
      <c r="N409" s="246" t="s">
        <v>53</v>
      </c>
      <c r="O409" s="33"/>
      <c r="P409" s="194" t="n">
        <f aca="false">O409*H409</f>
        <v>0</v>
      </c>
      <c r="Q409" s="194" t="n">
        <v>0.5</v>
      </c>
      <c r="R409" s="194" t="n">
        <f aca="false">Q409*H409</f>
        <v>14.14</v>
      </c>
      <c r="S409" s="194" t="n">
        <v>0</v>
      </c>
      <c r="T409" s="195" t="n">
        <f aca="false">S409*H409</f>
        <v>0</v>
      </c>
      <c r="AR409" s="11" t="s">
        <v>172</v>
      </c>
      <c r="AT409" s="11" t="s">
        <v>400</v>
      </c>
      <c r="AU409" s="11" t="s">
        <v>91</v>
      </c>
      <c r="AY409" s="11" t="s">
        <v>135</v>
      </c>
      <c r="BE409" s="196" t="n">
        <f aca="false">IF(N409="základní",J409,0)</f>
        <v>0</v>
      </c>
      <c r="BF409" s="196" t="n">
        <f aca="false">IF(N409="snížená",J409,0)</f>
        <v>0</v>
      </c>
      <c r="BG409" s="196" t="n">
        <f aca="false">IF(N409="zákl. přenesená",J409,0)</f>
        <v>0</v>
      </c>
      <c r="BH409" s="196" t="n">
        <f aca="false">IF(N409="sníž. přenesená",J409,0)</f>
        <v>0</v>
      </c>
      <c r="BI409" s="196" t="n">
        <f aca="false">IF(N409="nulová",J409,0)</f>
        <v>0</v>
      </c>
      <c r="BJ409" s="11" t="s">
        <v>24</v>
      </c>
      <c r="BK409" s="196" t="n">
        <f aca="false">ROUND(I409*H409,2)</f>
        <v>0</v>
      </c>
      <c r="BL409" s="11" t="s">
        <v>142</v>
      </c>
      <c r="BM409" s="11" t="s">
        <v>627</v>
      </c>
    </row>
    <row r="410" s="206" customFormat="true" ht="13.5" hidden="false" customHeight="false" outlineLevel="0" collapsed="false">
      <c r="B410" s="207"/>
      <c r="D410" s="208" t="s">
        <v>144</v>
      </c>
      <c r="E410" s="209"/>
      <c r="F410" s="210" t="s">
        <v>628</v>
      </c>
      <c r="H410" s="211" t="n">
        <v>28.28</v>
      </c>
      <c r="I410" s="212"/>
      <c r="L410" s="207"/>
      <c r="M410" s="213"/>
      <c r="N410" s="214"/>
      <c r="O410" s="214"/>
      <c r="P410" s="214"/>
      <c r="Q410" s="214"/>
      <c r="R410" s="214"/>
      <c r="S410" s="214"/>
      <c r="T410" s="215"/>
      <c r="AT410" s="216" t="s">
        <v>144</v>
      </c>
      <c r="AU410" s="216" t="s">
        <v>91</v>
      </c>
      <c r="AV410" s="206" t="s">
        <v>91</v>
      </c>
      <c r="AW410" s="206" t="s">
        <v>41</v>
      </c>
      <c r="AX410" s="206" t="s">
        <v>82</v>
      </c>
      <c r="AY410" s="216" t="s">
        <v>135</v>
      </c>
    </row>
    <row r="411" s="31" customFormat="true" ht="22.5" hidden="false" customHeight="true" outlineLevel="0" collapsed="false">
      <c r="B411" s="185"/>
      <c r="C411" s="238" t="s">
        <v>629</v>
      </c>
      <c r="D411" s="238" t="s">
        <v>400</v>
      </c>
      <c r="E411" s="239" t="s">
        <v>630</v>
      </c>
      <c r="F411" s="240" t="s">
        <v>631</v>
      </c>
      <c r="G411" s="241" t="s">
        <v>153</v>
      </c>
      <c r="H411" s="242" t="n">
        <v>18.18</v>
      </c>
      <c r="I411" s="243"/>
      <c r="J411" s="242" t="n">
        <f aca="false">ROUND(I411*H411,2)</f>
        <v>0</v>
      </c>
      <c r="K411" s="240" t="s">
        <v>141</v>
      </c>
      <c r="L411" s="244"/>
      <c r="M411" s="245"/>
      <c r="N411" s="246" t="s">
        <v>53</v>
      </c>
      <c r="O411" s="33"/>
      <c r="P411" s="194" t="n">
        <f aca="false">O411*H411</f>
        <v>0</v>
      </c>
      <c r="Q411" s="194" t="n">
        <v>1</v>
      </c>
      <c r="R411" s="194" t="n">
        <f aca="false">Q411*H411</f>
        <v>18.18</v>
      </c>
      <c r="S411" s="194" t="n">
        <v>0</v>
      </c>
      <c r="T411" s="195" t="n">
        <f aca="false">S411*H411</f>
        <v>0</v>
      </c>
      <c r="AR411" s="11" t="s">
        <v>172</v>
      </c>
      <c r="AT411" s="11" t="s">
        <v>400</v>
      </c>
      <c r="AU411" s="11" t="s">
        <v>91</v>
      </c>
      <c r="AY411" s="11" t="s">
        <v>135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24</v>
      </c>
      <c r="BK411" s="196" t="n">
        <f aca="false">ROUND(I411*H411,2)</f>
        <v>0</v>
      </c>
      <c r="BL411" s="11" t="s">
        <v>142</v>
      </c>
      <c r="BM411" s="11" t="s">
        <v>632</v>
      </c>
    </row>
    <row r="412" s="206" customFormat="true" ht="13.5" hidden="false" customHeight="false" outlineLevel="0" collapsed="false">
      <c r="B412" s="207"/>
      <c r="D412" s="208" t="s">
        <v>144</v>
      </c>
      <c r="E412" s="209"/>
      <c r="F412" s="210" t="s">
        <v>633</v>
      </c>
      <c r="H412" s="211" t="n">
        <v>18.18</v>
      </c>
      <c r="I412" s="212"/>
      <c r="L412" s="207"/>
      <c r="M412" s="213"/>
      <c r="N412" s="214"/>
      <c r="O412" s="214"/>
      <c r="P412" s="214"/>
      <c r="Q412" s="214"/>
      <c r="R412" s="214"/>
      <c r="S412" s="214"/>
      <c r="T412" s="215"/>
      <c r="AT412" s="216" t="s">
        <v>144</v>
      </c>
      <c r="AU412" s="216" t="s">
        <v>91</v>
      </c>
      <c r="AV412" s="206" t="s">
        <v>91</v>
      </c>
      <c r="AW412" s="206" t="s">
        <v>41</v>
      </c>
      <c r="AX412" s="206" t="s">
        <v>82</v>
      </c>
      <c r="AY412" s="216" t="s">
        <v>135</v>
      </c>
    </row>
    <row r="413" s="31" customFormat="true" ht="22.5" hidden="false" customHeight="true" outlineLevel="0" collapsed="false">
      <c r="B413" s="185"/>
      <c r="C413" s="238" t="s">
        <v>634</v>
      </c>
      <c r="D413" s="238" t="s">
        <v>400</v>
      </c>
      <c r="E413" s="239" t="s">
        <v>635</v>
      </c>
      <c r="F413" s="240" t="s">
        <v>636</v>
      </c>
      <c r="G413" s="241" t="s">
        <v>153</v>
      </c>
      <c r="H413" s="242" t="n">
        <v>4.04</v>
      </c>
      <c r="I413" s="243"/>
      <c r="J413" s="242" t="n">
        <f aca="false">ROUND(I413*H413,2)</f>
        <v>0</v>
      </c>
      <c r="K413" s="240"/>
      <c r="L413" s="244"/>
      <c r="M413" s="245"/>
      <c r="N413" s="246" t="s">
        <v>53</v>
      </c>
      <c r="O413" s="33"/>
      <c r="P413" s="194" t="n">
        <f aca="false">O413*H413</f>
        <v>0</v>
      </c>
      <c r="Q413" s="194" t="n">
        <v>0.039</v>
      </c>
      <c r="R413" s="194" t="n">
        <f aca="false">Q413*H413</f>
        <v>0.15756</v>
      </c>
      <c r="S413" s="194" t="n">
        <v>0</v>
      </c>
      <c r="T413" s="195" t="n">
        <f aca="false">S413*H413</f>
        <v>0</v>
      </c>
      <c r="AR413" s="11" t="s">
        <v>172</v>
      </c>
      <c r="AT413" s="11" t="s">
        <v>400</v>
      </c>
      <c r="AU413" s="11" t="s">
        <v>91</v>
      </c>
      <c r="AY413" s="11" t="s">
        <v>135</v>
      </c>
      <c r="BE413" s="196" t="n">
        <f aca="false">IF(N413="základní",J413,0)</f>
        <v>0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24</v>
      </c>
      <c r="BK413" s="196" t="n">
        <f aca="false">ROUND(I413*H413,2)</f>
        <v>0</v>
      </c>
      <c r="BL413" s="11" t="s">
        <v>142</v>
      </c>
      <c r="BM413" s="11" t="s">
        <v>637</v>
      </c>
    </row>
    <row r="414" s="197" customFormat="true" ht="13.5" hidden="false" customHeight="false" outlineLevel="0" collapsed="false">
      <c r="B414" s="198"/>
      <c r="D414" s="199" t="s">
        <v>144</v>
      </c>
      <c r="E414" s="200"/>
      <c r="F414" s="201" t="s">
        <v>586</v>
      </c>
      <c r="H414" s="200"/>
      <c r="I414" s="202"/>
      <c r="L414" s="198"/>
      <c r="M414" s="203"/>
      <c r="N414" s="204"/>
      <c r="O414" s="204"/>
      <c r="P414" s="204"/>
      <c r="Q414" s="204"/>
      <c r="R414" s="204"/>
      <c r="S414" s="204"/>
      <c r="T414" s="205"/>
      <c r="AT414" s="200" t="s">
        <v>144</v>
      </c>
      <c r="AU414" s="200" t="s">
        <v>91</v>
      </c>
      <c r="AV414" s="197" t="s">
        <v>24</v>
      </c>
      <c r="AW414" s="197" t="s">
        <v>41</v>
      </c>
      <c r="AX414" s="197" t="s">
        <v>82</v>
      </c>
      <c r="AY414" s="200" t="s">
        <v>135</v>
      </c>
    </row>
    <row r="415" s="206" customFormat="true" ht="13.5" hidden="false" customHeight="false" outlineLevel="0" collapsed="false">
      <c r="B415" s="207"/>
      <c r="D415" s="208" t="s">
        <v>144</v>
      </c>
      <c r="E415" s="209"/>
      <c r="F415" s="210" t="s">
        <v>638</v>
      </c>
      <c r="H415" s="211" t="n">
        <v>4.04</v>
      </c>
      <c r="I415" s="212"/>
      <c r="L415" s="207"/>
      <c r="M415" s="213"/>
      <c r="N415" s="214"/>
      <c r="O415" s="214"/>
      <c r="P415" s="214"/>
      <c r="Q415" s="214"/>
      <c r="R415" s="214"/>
      <c r="S415" s="214"/>
      <c r="T415" s="215"/>
      <c r="AT415" s="216" t="s">
        <v>144</v>
      </c>
      <c r="AU415" s="216" t="s">
        <v>91</v>
      </c>
      <c r="AV415" s="206" t="s">
        <v>91</v>
      </c>
      <c r="AW415" s="206" t="s">
        <v>41</v>
      </c>
      <c r="AX415" s="206" t="s">
        <v>82</v>
      </c>
      <c r="AY415" s="216" t="s">
        <v>135</v>
      </c>
    </row>
    <row r="416" s="31" customFormat="true" ht="22.5" hidden="false" customHeight="true" outlineLevel="0" collapsed="false">
      <c r="B416" s="185"/>
      <c r="C416" s="238" t="s">
        <v>639</v>
      </c>
      <c r="D416" s="238" t="s">
        <v>400</v>
      </c>
      <c r="E416" s="239" t="s">
        <v>640</v>
      </c>
      <c r="F416" s="240" t="s">
        <v>641</v>
      </c>
      <c r="G416" s="241" t="s">
        <v>153</v>
      </c>
      <c r="H416" s="242" t="n">
        <v>3.03</v>
      </c>
      <c r="I416" s="243"/>
      <c r="J416" s="242" t="n">
        <f aca="false">ROUND(I416*H416,2)</f>
        <v>0</v>
      </c>
      <c r="K416" s="240" t="s">
        <v>141</v>
      </c>
      <c r="L416" s="244"/>
      <c r="M416" s="245"/>
      <c r="N416" s="246" t="s">
        <v>53</v>
      </c>
      <c r="O416" s="33"/>
      <c r="P416" s="194" t="n">
        <f aca="false">O416*H416</f>
        <v>0</v>
      </c>
      <c r="Q416" s="194" t="n">
        <v>0.039</v>
      </c>
      <c r="R416" s="194" t="n">
        <f aca="false">Q416*H416</f>
        <v>0.11817</v>
      </c>
      <c r="S416" s="194" t="n">
        <v>0</v>
      </c>
      <c r="T416" s="195" t="n">
        <f aca="false">S416*H416</f>
        <v>0</v>
      </c>
      <c r="AR416" s="11" t="s">
        <v>172</v>
      </c>
      <c r="AT416" s="11" t="s">
        <v>400</v>
      </c>
      <c r="AU416" s="11" t="s">
        <v>91</v>
      </c>
      <c r="AY416" s="11" t="s">
        <v>135</v>
      </c>
      <c r="BE416" s="196" t="n">
        <f aca="false">IF(N416="základní",J416,0)</f>
        <v>0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24</v>
      </c>
      <c r="BK416" s="196" t="n">
        <f aca="false">ROUND(I416*H416,2)</f>
        <v>0</v>
      </c>
      <c r="BL416" s="11" t="s">
        <v>142</v>
      </c>
      <c r="BM416" s="11" t="s">
        <v>642</v>
      </c>
    </row>
    <row r="417" s="197" customFormat="true" ht="13.5" hidden="false" customHeight="false" outlineLevel="0" collapsed="false">
      <c r="B417" s="198"/>
      <c r="D417" s="199" t="s">
        <v>144</v>
      </c>
      <c r="E417" s="200"/>
      <c r="F417" s="201" t="s">
        <v>586</v>
      </c>
      <c r="H417" s="200"/>
      <c r="I417" s="202"/>
      <c r="L417" s="198"/>
      <c r="M417" s="203"/>
      <c r="N417" s="204"/>
      <c r="O417" s="204"/>
      <c r="P417" s="204"/>
      <c r="Q417" s="204"/>
      <c r="R417" s="204"/>
      <c r="S417" s="204"/>
      <c r="T417" s="205"/>
      <c r="AT417" s="200" t="s">
        <v>144</v>
      </c>
      <c r="AU417" s="200" t="s">
        <v>91</v>
      </c>
      <c r="AV417" s="197" t="s">
        <v>24</v>
      </c>
      <c r="AW417" s="197" t="s">
        <v>41</v>
      </c>
      <c r="AX417" s="197" t="s">
        <v>82</v>
      </c>
      <c r="AY417" s="200" t="s">
        <v>135</v>
      </c>
    </row>
    <row r="418" s="206" customFormat="true" ht="13.5" hidden="false" customHeight="false" outlineLevel="0" collapsed="false">
      <c r="B418" s="207"/>
      <c r="D418" s="208" t="s">
        <v>144</v>
      </c>
      <c r="E418" s="209"/>
      <c r="F418" s="210" t="s">
        <v>643</v>
      </c>
      <c r="H418" s="211" t="n">
        <v>3.03</v>
      </c>
      <c r="I418" s="212"/>
      <c r="L418" s="207"/>
      <c r="M418" s="213"/>
      <c r="N418" s="214"/>
      <c r="O418" s="214"/>
      <c r="P418" s="214"/>
      <c r="Q418" s="214"/>
      <c r="R418" s="214"/>
      <c r="S418" s="214"/>
      <c r="T418" s="215"/>
      <c r="AT418" s="216" t="s">
        <v>144</v>
      </c>
      <c r="AU418" s="216" t="s">
        <v>91</v>
      </c>
      <c r="AV418" s="206" t="s">
        <v>91</v>
      </c>
      <c r="AW418" s="206" t="s">
        <v>41</v>
      </c>
      <c r="AX418" s="206" t="s">
        <v>82</v>
      </c>
      <c r="AY418" s="216" t="s">
        <v>135</v>
      </c>
    </row>
    <row r="419" s="31" customFormat="true" ht="22.5" hidden="false" customHeight="true" outlineLevel="0" collapsed="false">
      <c r="B419" s="185"/>
      <c r="C419" s="238" t="s">
        <v>644</v>
      </c>
      <c r="D419" s="238" t="s">
        <v>400</v>
      </c>
      <c r="E419" s="239" t="s">
        <v>645</v>
      </c>
      <c r="F419" s="240" t="s">
        <v>646</v>
      </c>
      <c r="G419" s="241" t="s">
        <v>153</v>
      </c>
      <c r="H419" s="242" t="n">
        <v>19.19</v>
      </c>
      <c r="I419" s="243"/>
      <c r="J419" s="242" t="n">
        <f aca="false">ROUND(I419*H419,2)</f>
        <v>0</v>
      </c>
      <c r="K419" s="240" t="s">
        <v>141</v>
      </c>
      <c r="L419" s="244"/>
      <c r="M419" s="245"/>
      <c r="N419" s="246" t="s">
        <v>53</v>
      </c>
      <c r="O419" s="33"/>
      <c r="P419" s="194" t="n">
        <f aca="false">O419*H419</f>
        <v>0</v>
      </c>
      <c r="Q419" s="194" t="n">
        <v>0.054</v>
      </c>
      <c r="R419" s="194" t="n">
        <f aca="false">Q419*H419</f>
        <v>1.03626</v>
      </c>
      <c r="S419" s="194" t="n">
        <v>0</v>
      </c>
      <c r="T419" s="195" t="n">
        <f aca="false">S419*H419</f>
        <v>0</v>
      </c>
      <c r="AR419" s="11" t="s">
        <v>172</v>
      </c>
      <c r="AT419" s="11" t="s">
        <v>400</v>
      </c>
      <c r="AU419" s="11" t="s">
        <v>91</v>
      </c>
      <c r="AY419" s="11" t="s">
        <v>135</v>
      </c>
      <c r="BE419" s="196" t="n">
        <f aca="false">IF(N419="základní",J419,0)</f>
        <v>0</v>
      </c>
      <c r="BF419" s="196" t="n">
        <f aca="false">IF(N419="snížená",J419,0)</f>
        <v>0</v>
      </c>
      <c r="BG419" s="196" t="n">
        <f aca="false">IF(N419="zákl. přenesená",J419,0)</f>
        <v>0</v>
      </c>
      <c r="BH419" s="196" t="n">
        <f aca="false">IF(N419="sníž. přenesená",J419,0)</f>
        <v>0</v>
      </c>
      <c r="BI419" s="196" t="n">
        <f aca="false">IF(N419="nulová",J419,0)</f>
        <v>0</v>
      </c>
      <c r="BJ419" s="11" t="s">
        <v>24</v>
      </c>
      <c r="BK419" s="196" t="n">
        <f aca="false">ROUND(I419*H419,2)</f>
        <v>0</v>
      </c>
      <c r="BL419" s="11" t="s">
        <v>142</v>
      </c>
      <c r="BM419" s="11" t="s">
        <v>647</v>
      </c>
    </row>
    <row r="420" s="206" customFormat="true" ht="13.5" hidden="false" customHeight="false" outlineLevel="0" collapsed="false">
      <c r="B420" s="207"/>
      <c r="D420" s="208" t="s">
        <v>144</v>
      </c>
      <c r="E420" s="209"/>
      <c r="F420" s="210" t="s">
        <v>648</v>
      </c>
      <c r="H420" s="211" t="n">
        <v>19.19</v>
      </c>
      <c r="I420" s="212"/>
      <c r="L420" s="207"/>
      <c r="M420" s="213"/>
      <c r="N420" s="214"/>
      <c r="O420" s="214"/>
      <c r="P420" s="214"/>
      <c r="Q420" s="214"/>
      <c r="R420" s="214"/>
      <c r="S420" s="214"/>
      <c r="T420" s="215"/>
      <c r="AT420" s="216" t="s">
        <v>144</v>
      </c>
      <c r="AU420" s="216" t="s">
        <v>91</v>
      </c>
      <c r="AV420" s="206" t="s">
        <v>91</v>
      </c>
      <c r="AW420" s="206" t="s">
        <v>41</v>
      </c>
      <c r="AX420" s="206" t="s">
        <v>82</v>
      </c>
      <c r="AY420" s="216" t="s">
        <v>135</v>
      </c>
    </row>
    <row r="421" s="31" customFormat="true" ht="22.5" hidden="false" customHeight="true" outlineLevel="0" collapsed="false">
      <c r="B421" s="185"/>
      <c r="C421" s="238" t="s">
        <v>649</v>
      </c>
      <c r="D421" s="238" t="s">
        <v>400</v>
      </c>
      <c r="E421" s="239" t="s">
        <v>650</v>
      </c>
      <c r="F421" s="240" t="s">
        <v>651</v>
      </c>
      <c r="G421" s="241" t="s">
        <v>153</v>
      </c>
      <c r="H421" s="242" t="n">
        <v>25.25</v>
      </c>
      <c r="I421" s="243"/>
      <c r="J421" s="242" t="n">
        <f aca="false">ROUND(I421*H421,2)</f>
        <v>0</v>
      </c>
      <c r="K421" s="240" t="s">
        <v>141</v>
      </c>
      <c r="L421" s="244"/>
      <c r="M421" s="245"/>
      <c r="N421" s="246" t="s">
        <v>53</v>
      </c>
      <c r="O421" s="33"/>
      <c r="P421" s="194" t="n">
        <f aca="false">O421*H421</f>
        <v>0</v>
      </c>
      <c r="Q421" s="194" t="n">
        <v>0.068</v>
      </c>
      <c r="R421" s="194" t="n">
        <f aca="false">Q421*H421</f>
        <v>1.717</v>
      </c>
      <c r="S421" s="194" t="n">
        <v>0</v>
      </c>
      <c r="T421" s="195" t="n">
        <f aca="false">S421*H421</f>
        <v>0</v>
      </c>
      <c r="AR421" s="11" t="s">
        <v>172</v>
      </c>
      <c r="AT421" s="11" t="s">
        <v>400</v>
      </c>
      <c r="AU421" s="11" t="s">
        <v>91</v>
      </c>
      <c r="AY421" s="11" t="s">
        <v>135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24</v>
      </c>
      <c r="BK421" s="196" t="n">
        <f aca="false">ROUND(I421*H421,2)</f>
        <v>0</v>
      </c>
      <c r="BL421" s="11" t="s">
        <v>142</v>
      </c>
      <c r="BM421" s="11" t="s">
        <v>652</v>
      </c>
    </row>
    <row r="422" s="206" customFormat="true" ht="13.5" hidden="false" customHeight="false" outlineLevel="0" collapsed="false">
      <c r="B422" s="207"/>
      <c r="D422" s="208" t="s">
        <v>144</v>
      </c>
      <c r="E422" s="209"/>
      <c r="F422" s="210" t="s">
        <v>587</v>
      </c>
      <c r="H422" s="211" t="n">
        <v>25.25</v>
      </c>
      <c r="I422" s="212"/>
      <c r="L422" s="207"/>
      <c r="M422" s="213"/>
      <c r="N422" s="214"/>
      <c r="O422" s="214"/>
      <c r="P422" s="214"/>
      <c r="Q422" s="214"/>
      <c r="R422" s="214"/>
      <c r="S422" s="214"/>
      <c r="T422" s="215"/>
      <c r="AT422" s="216" t="s">
        <v>144</v>
      </c>
      <c r="AU422" s="216" t="s">
        <v>91</v>
      </c>
      <c r="AV422" s="206" t="s">
        <v>91</v>
      </c>
      <c r="AW422" s="206" t="s">
        <v>41</v>
      </c>
      <c r="AX422" s="206" t="s">
        <v>82</v>
      </c>
      <c r="AY422" s="216" t="s">
        <v>135</v>
      </c>
    </row>
    <row r="423" s="31" customFormat="true" ht="22.5" hidden="false" customHeight="true" outlineLevel="0" collapsed="false">
      <c r="B423" s="185"/>
      <c r="C423" s="238" t="s">
        <v>653</v>
      </c>
      <c r="D423" s="238" t="s">
        <v>400</v>
      </c>
      <c r="E423" s="239" t="s">
        <v>654</v>
      </c>
      <c r="F423" s="240" t="s">
        <v>655</v>
      </c>
      <c r="G423" s="241" t="s">
        <v>153</v>
      </c>
      <c r="H423" s="242" t="n">
        <v>6.06</v>
      </c>
      <c r="I423" s="243"/>
      <c r="J423" s="242" t="n">
        <f aca="false">ROUND(I423*H423,2)</f>
        <v>0</v>
      </c>
      <c r="K423" s="240"/>
      <c r="L423" s="244"/>
      <c r="M423" s="245"/>
      <c r="N423" s="246" t="s">
        <v>53</v>
      </c>
      <c r="O423" s="33"/>
      <c r="P423" s="194" t="n">
        <f aca="false">O423*H423</f>
        <v>0</v>
      </c>
      <c r="Q423" s="194" t="n">
        <v>0.068</v>
      </c>
      <c r="R423" s="194" t="n">
        <f aca="false">Q423*H423</f>
        <v>0.41208</v>
      </c>
      <c r="S423" s="194" t="n">
        <v>0</v>
      </c>
      <c r="T423" s="195" t="n">
        <f aca="false">S423*H423</f>
        <v>0</v>
      </c>
      <c r="AR423" s="11" t="s">
        <v>172</v>
      </c>
      <c r="AT423" s="11" t="s">
        <v>400</v>
      </c>
      <c r="AU423" s="11" t="s">
        <v>91</v>
      </c>
      <c r="AY423" s="11" t="s">
        <v>135</v>
      </c>
      <c r="BE423" s="196" t="n">
        <f aca="false">IF(N423="základní",J423,0)</f>
        <v>0</v>
      </c>
      <c r="BF423" s="196" t="n">
        <f aca="false">IF(N423="snížená",J423,0)</f>
        <v>0</v>
      </c>
      <c r="BG423" s="196" t="n">
        <f aca="false">IF(N423="zákl. přenesená",J423,0)</f>
        <v>0</v>
      </c>
      <c r="BH423" s="196" t="n">
        <f aca="false">IF(N423="sníž. přenesená",J423,0)</f>
        <v>0</v>
      </c>
      <c r="BI423" s="196" t="n">
        <f aca="false">IF(N423="nulová",J423,0)</f>
        <v>0</v>
      </c>
      <c r="BJ423" s="11" t="s">
        <v>24</v>
      </c>
      <c r="BK423" s="196" t="n">
        <f aca="false">ROUND(I423*H423,2)</f>
        <v>0</v>
      </c>
      <c r="BL423" s="11" t="s">
        <v>142</v>
      </c>
      <c r="BM423" s="11" t="s">
        <v>656</v>
      </c>
    </row>
    <row r="424" s="206" customFormat="true" ht="13.5" hidden="false" customHeight="false" outlineLevel="0" collapsed="false">
      <c r="B424" s="207"/>
      <c r="D424" s="208" t="s">
        <v>144</v>
      </c>
      <c r="E424" s="209"/>
      <c r="F424" s="210" t="s">
        <v>657</v>
      </c>
      <c r="H424" s="211" t="n">
        <v>6.06</v>
      </c>
      <c r="I424" s="212"/>
      <c r="L424" s="207"/>
      <c r="M424" s="213"/>
      <c r="N424" s="214"/>
      <c r="O424" s="214"/>
      <c r="P424" s="214"/>
      <c r="Q424" s="214"/>
      <c r="R424" s="214"/>
      <c r="S424" s="214"/>
      <c r="T424" s="215"/>
      <c r="AT424" s="216" t="s">
        <v>144</v>
      </c>
      <c r="AU424" s="216" t="s">
        <v>91</v>
      </c>
      <c r="AV424" s="206" t="s">
        <v>91</v>
      </c>
      <c r="AW424" s="206" t="s">
        <v>41</v>
      </c>
      <c r="AX424" s="206" t="s">
        <v>82</v>
      </c>
      <c r="AY424" s="216" t="s">
        <v>135</v>
      </c>
    </row>
    <row r="425" s="31" customFormat="true" ht="22.5" hidden="false" customHeight="true" outlineLevel="0" collapsed="false">
      <c r="B425" s="185"/>
      <c r="C425" s="186" t="s">
        <v>658</v>
      </c>
      <c r="D425" s="186" t="s">
        <v>137</v>
      </c>
      <c r="E425" s="187" t="s">
        <v>659</v>
      </c>
      <c r="F425" s="188" t="s">
        <v>660</v>
      </c>
      <c r="G425" s="189" t="s">
        <v>153</v>
      </c>
      <c r="H425" s="190" t="n">
        <v>54</v>
      </c>
      <c r="I425" s="191"/>
      <c r="J425" s="190" t="n">
        <f aca="false">ROUND(I425*H425,2)</f>
        <v>0</v>
      </c>
      <c r="K425" s="188" t="s">
        <v>141</v>
      </c>
      <c r="L425" s="32"/>
      <c r="M425" s="192"/>
      <c r="N425" s="193" t="s">
        <v>53</v>
      </c>
      <c r="O425" s="33"/>
      <c r="P425" s="194" t="n">
        <f aca="false">O425*H425</f>
        <v>0</v>
      </c>
      <c r="Q425" s="194" t="n">
        <v>0.02137</v>
      </c>
      <c r="R425" s="194" t="n">
        <f aca="false">Q425*H425</f>
        <v>1.15398</v>
      </c>
      <c r="S425" s="194" t="n">
        <v>0</v>
      </c>
      <c r="T425" s="195" t="n">
        <f aca="false">S425*H425</f>
        <v>0</v>
      </c>
      <c r="AR425" s="11" t="s">
        <v>142</v>
      </c>
      <c r="AT425" s="11" t="s">
        <v>137</v>
      </c>
      <c r="AU425" s="11" t="s">
        <v>91</v>
      </c>
      <c r="AY425" s="11" t="s">
        <v>135</v>
      </c>
      <c r="BE425" s="196" t="n">
        <f aca="false">IF(N425="základní",J425,0)</f>
        <v>0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24</v>
      </c>
      <c r="BK425" s="196" t="n">
        <f aca="false">ROUND(I425*H425,2)</f>
        <v>0</v>
      </c>
      <c r="BL425" s="11" t="s">
        <v>142</v>
      </c>
      <c r="BM425" s="11" t="s">
        <v>661</v>
      </c>
    </row>
    <row r="426" s="197" customFormat="true" ht="13.5" hidden="false" customHeight="false" outlineLevel="0" collapsed="false">
      <c r="B426" s="198"/>
      <c r="D426" s="199" t="s">
        <v>144</v>
      </c>
      <c r="E426" s="200"/>
      <c r="F426" s="201" t="s">
        <v>662</v>
      </c>
      <c r="H426" s="200"/>
      <c r="I426" s="202"/>
      <c r="L426" s="198"/>
      <c r="M426" s="203"/>
      <c r="N426" s="204"/>
      <c r="O426" s="204"/>
      <c r="P426" s="204"/>
      <c r="Q426" s="204"/>
      <c r="R426" s="204"/>
      <c r="S426" s="204"/>
      <c r="T426" s="205"/>
      <c r="AT426" s="200" t="s">
        <v>144</v>
      </c>
      <c r="AU426" s="200" t="s">
        <v>91</v>
      </c>
      <c r="AV426" s="197" t="s">
        <v>24</v>
      </c>
      <c r="AW426" s="197" t="s">
        <v>41</v>
      </c>
      <c r="AX426" s="197" t="s">
        <v>82</v>
      </c>
      <c r="AY426" s="200" t="s">
        <v>135</v>
      </c>
    </row>
    <row r="427" s="206" customFormat="true" ht="13.5" hidden="false" customHeight="false" outlineLevel="0" collapsed="false">
      <c r="B427" s="207"/>
      <c r="D427" s="208" t="s">
        <v>144</v>
      </c>
      <c r="E427" s="209"/>
      <c r="F427" s="210" t="s">
        <v>493</v>
      </c>
      <c r="H427" s="211" t="n">
        <v>54</v>
      </c>
      <c r="I427" s="212"/>
      <c r="L427" s="207"/>
      <c r="M427" s="213"/>
      <c r="N427" s="214"/>
      <c r="O427" s="214"/>
      <c r="P427" s="214"/>
      <c r="Q427" s="214"/>
      <c r="R427" s="214"/>
      <c r="S427" s="214"/>
      <c r="T427" s="215"/>
      <c r="AT427" s="216" t="s">
        <v>144</v>
      </c>
      <c r="AU427" s="216" t="s">
        <v>91</v>
      </c>
      <c r="AV427" s="206" t="s">
        <v>91</v>
      </c>
      <c r="AW427" s="206" t="s">
        <v>41</v>
      </c>
      <c r="AX427" s="206" t="s">
        <v>82</v>
      </c>
      <c r="AY427" s="216" t="s">
        <v>135</v>
      </c>
    </row>
    <row r="428" s="31" customFormat="true" ht="31.5" hidden="false" customHeight="true" outlineLevel="0" collapsed="false">
      <c r="B428" s="185"/>
      <c r="C428" s="238" t="s">
        <v>663</v>
      </c>
      <c r="D428" s="238" t="s">
        <v>400</v>
      </c>
      <c r="E428" s="239" t="s">
        <v>664</v>
      </c>
      <c r="F428" s="240" t="s">
        <v>665</v>
      </c>
      <c r="G428" s="241" t="s">
        <v>153</v>
      </c>
      <c r="H428" s="242" t="n">
        <v>54.54</v>
      </c>
      <c r="I428" s="243"/>
      <c r="J428" s="242" t="n">
        <f aca="false">ROUND(I428*H428,2)</f>
        <v>0</v>
      </c>
      <c r="K428" s="240" t="s">
        <v>141</v>
      </c>
      <c r="L428" s="244"/>
      <c r="M428" s="245"/>
      <c r="N428" s="246" t="s">
        <v>53</v>
      </c>
      <c r="O428" s="33"/>
      <c r="P428" s="194" t="n">
        <f aca="false">O428*H428</f>
        <v>0</v>
      </c>
      <c r="Q428" s="194" t="n">
        <v>0.548</v>
      </c>
      <c r="R428" s="194" t="n">
        <f aca="false">Q428*H428</f>
        <v>29.88792</v>
      </c>
      <c r="S428" s="194" t="n">
        <v>0</v>
      </c>
      <c r="T428" s="195" t="n">
        <f aca="false">S428*H428</f>
        <v>0</v>
      </c>
      <c r="AR428" s="11" t="s">
        <v>172</v>
      </c>
      <c r="AT428" s="11" t="s">
        <v>400</v>
      </c>
      <c r="AU428" s="11" t="s">
        <v>91</v>
      </c>
      <c r="AY428" s="11" t="s">
        <v>135</v>
      </c>
      <c r="BE428" s="196" t="n">
        <f aca="false">IF(N428="základní",J428,0)</f>
        <v>0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24</v>
      </c>
      <c r="BK428" s="196" t="n">
        <f aca="false">ROUND(I428*H428,2)</f>
        <v>0</v>
      </c>
      <c r="BL428" s="11" t="s">
        <v>142</v>
      </c>
      <c r="BM428" s="11" t="s">
        <v>666</v>
      </c>
    </row>
    <row r="429" s="206" customFormat="true" ht="13.5" hidden="false" customHeight="false" outlineLevel="0" collapsed="false">
      <c r="B429" s="207"/>
      <c r="D429" s="208" t="s">
        <v>144</v>
      </c>
      <c r="E429" s="209"/>
      <c r="F429" s="210" t="s">
        <v>667</v>
      </c>
      <c r="H429" s="211" t="n">
        <v>54.54</v>
      </c>
      <c r="I429" s="212"/>
      <c r="L429" s="207"/>
      <c r="M429" s="213"/>
      <c r="N429" s="214"/>
      <c r="O429" s="214"/>
      <c r="P429" s="214"/>
      <c r="Q429" s="214"/>
      <c r="R429" s="214"/>
      <c r="S429" s="214"/>
      <c r="T429" s="215"/>
      <c r="AT429" s="216" t="s">
        <v>144</v>
      </c>
      <c r="AU429" s="216" t="s">
        <v>91</v>
      </c>
      <c r="AV429" s="206" t="s">
        <v>91</v>
      </c>
      <c r="AW429" s="206" t="s">
        <v>41</v>
      </c>
      <c r="AX429" s="206" t="s">
        <v>82</v>
      </c>
      <c r="AY429" s="216" t="s">
        <v>135</v>
      </c>
    </row>
    <row r="430" s="31" customFormat="true" ht="22.5" hidden="false" customHeight="true" outlineLevel="0" collapsed="false">
      <c r="B430" s="185"/>
      <c r="C430" s="186" t="s">
        <v>668</v>
      </c>
      <c r="D430" s="186" t="s">
        <v>137</v>
      </c>
      <c r="E430" s="187" t="s">
        <v>669</v>
      </c>
      <c r="F430" s="188" t="s">
        <v>670</v>
      </c>
      <c r="G430" s="189" t="s">
        <v>153</v>
      </c>
      <c r="H430" s="190" t="n">
        <v>4</v>
      </c>
      <c r="I430" s="191"/>
      <c r="J430" s="190" t="n">
        <f aca="false">ROUND(I430*H430,2)</f>
        <v>0</v>
      </c>
      <c r="K430" s="188"/>
      <c r="L430" s="32"/>
      <c r="M430" s="192"/>
      <c r="N430" s="193" t="s">
        <v>53</v>
      </c>
      <c r="O430" s="33"/>
      <c r="P430" s="194" t="n">
        <f aca="false">O430*H430</f>
        <v>0</v>
      </c>
      <c r="Q430" s="194" t="n">
        <v>0.03903</v>
      </c>
      <c r="R430" s="194" t="n">
        <f aca="false">Q430*H430</f>
        <v>0.15612</v>
      </c>
      <c r="S430" s="194" t="n">
        <v>0</v>
      </c>
      <c r="T430" s="195" t="n">
        <f aca="false">S430*H430</f>
        <v>0</v>
      </c>
      <c r="AR430" s="11" t="s">
        <v>142</v>
      </c>
      <c r="AT430" s="11" t="s">
        <v>137</v>
      </c>
      <c r="AU430" s="11" t="s">
        <v>91</v>
      </c>
      <c r="AY430" s="11" t="s">
        <v>135</v>
      </c>
      <c r="BE430" s="196" t="n">
        <f aca="false">IF(N430="základní",J430,0)</f>
        <v>0</v>
      </c>
      <c r="BF430" s="196" t="n">
        <f aca="false">IF(N430="snížená",J430,0)</f>
        <v>0</v>
      </c>
      <c r="BG430" s="196" t="n">
        <f aca="false">IF(N430="zákl. přenesená",J430,0)</f>
        <v>0</v>
      </c>
      <c r="BH430" s="196" t="n">
        <f aca="false">IF(N430="sníž. přenesená",J430,0)</f>
        <v>0</v>
      </c>
      <c r="BI430" s="196" t="n">
        <f aca="false">IF(N430="nulová",J430,0)</f>
        <v>0</v>
      </c>
      <c r="BJ430" s="11" t="s">
        <v>24</v>
      </c>
      <c r="BK430" s="196" t="n">
        <f aca="false">ROUND(I430*H430,2)</f>
        <v>0</v>
      </c>
      <c r="BL430" s="11" t="s">
        <v>142</v>
      </c>
      <c r="BM430" s="11" t="s">
        <v>671</v>
      </c>
    </row>
    <row r="431" s="31" customFormat="true" ht="22.5" hidden="false" customHeight="true" outlineLevel="0" collapsed="false">
      <c r="B431" s="185"/>
      <c r="C431" s="238" t="s">
        <v>672</v>
      </c>
      <c r="D431" s="238" t="s">
        <v>400</v>
      </c>
      <c r="E431" s="239" t="s">
        <v>673</v>
      </c>
      <c r="F431" s="240" t="s">
        <v>674</v>
      </c>
      <c r="G431" s="241" t="s">
        <v>153</v>
      </c>
      <c r="H431" s="242" t="n">
        <v>4.04</v>
      </c>
      <c r="I431" s="243"/>
      <c r="J431" s="242" t="n">
        <f aca="false">ROUND(I431*H431,2)</f>
        <v>0</v>
      </c>
      <c r="K431" s="240"/>
      <c r="L431" s="244"/>
      <c r="M431" s="245"/>
      <c r="N431" s="246" t="s">
        <v>53</v>
      </c>
      <c r="O431" s="33"/>
      <c r="P431" s="194" t="n">
        <f aca="false">O431*H431</f>
        <v>0</v>
      </c>
      <c r="Q431" s="194" t="n">
        <v>0.449</v>
      </c>
      <c r="R431" s="194" t="n">
        <f aca="false">Q431*H431</f>
        <v>1.81396</v>
      </c>
      <c r="S431" s="194" t="n">
        <v>0</v>
      </c>
      <c r="T431" s="195" t="n">
        <f aca="false">S431*H431</f>
        <v>0</v>
      </c>
      <c r="AR431" s="11" t="s">
        <v>172</v>
      </c>
      <c r="AT431" s="11" t="s">
        <v>400</v>
      </c>
      <c r="AU431" s="11" t="s">
        <v>91</v>
      </c>
      <c r="AY431" s="11" t="s">
        <v>135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24</v>
      </c>
      <c r="BK431" s="196" t="n">
        <f aca="false">ROUND(I431*H431,2)</f>
        <v>0</v>
      </c>
      <c r="BL431" s="11" t="s">
        <v>142</v>
      </c>
      <c r="BM431" s="11" t="s">
        <v>675</v>
      </c>
    </row>
    <row r="432" s="206" customFormat="true" ht="13.5" hidden="false" customHeight="false" outlineLevel="0" collapsed="false">
      <c r="B432" s="207"/>
      <c r="D432" s="208" t="s">
        <v>144</v>
      </c>
      <c r="E432" s="209"/>
      <c r="F432" s="210" t="s">
        <v>638</v>
      </c>
      <c r="H432" s="211" t="n">
        <v>4.04</v>
      </c>
      <c r="I432" s="212"/>
      <c r="L432" s="207"/>
      <c r="M432" s="213"/>
      <c r="N432" s="214"/>
      <c r="O432" s="214"/>
      <c r="P432" s="214"/>
      <c r="Q432" s="214"/>
      <c r="R432" s="214"/>
      <c r="S432" s="214"/>
      <c r="T432" s="215"/>
      <c r="AT432" s="216" t="s">
        <v>144</v>
      </c>
      <c r="AU432" s="216" t="s">
        <v>91</v>
      </c>
      <c r="AV432" s="206" t="s">
        <v>91</v>
      </c>
      <c r="AW432" s="206" t="s">
        <v>41</v>
      </c>
      <c r="AX432" s="206" t="s">
        <v>82</v>
      </c>
      <c r="AY432" s="216" t="s">
        <v>135</v>
      </c>
    </row>
    <row r="433" s="31" customFormat="true" ht="22.5" hidden="false" customHeight="true" outlineLevel="0" collapsed="false">
      <c r="B433" s="185"/>
      <c r="C433" s="186" t="s">
        <v>676</v>
      </c>
      <c r="D433" s="186" t="s">
        <v>137</v>
      </c>
      <c r="E433" s="187" t="s">
        <v>677</v>
      </c>
      <c r="F433" s="188" t="s">
        <v>678</v>
      </c>
      <c r="G433" s="189" t="s">
        <v>153</v>
      </c>
      <c r="H433" s="190" t="n">
        <v>58</v>
      </c>
      <c r="I433" s="191"/>
      <c r="J433" s="190" t="n">
        <f aca="false">ROUND(I433*H433,2)</f>
        <v>0</v>
      </c>
      <c r="K433" s="188"/>
      <c r="L433" s="32"/>
      <c r="M433" s="192"/>
      <c r="N433" s="193" t="s">
        <v>53</v>
      </c>
      <c r="O433" s="33"/>
      <c r="P433" s="194" t="n">
        <f aca="false">O433*H433</f>
        <v>0</v>
      </c>
      <c r="Q433" s="194" t="n">
        <v>0.02862</v>
      </c>
      <c r="R433" s="194" t="n">
        <f aca="false">Q433*H433</f>
        <v>1.65996</v>
      </c>
      <c r="S433" s="194" t="n">
        <v>0</v>
      </c>
      <c r="T433" s="195" t="n">
        <f aca="false">S433*H433</f>
        <v>0</v>
      </c>
      <c r="AR433" s="11" t="s">
        <v>142</v>
      </c>
      <c r="AT433" s="11" t="s">
        <v>137</v>
      </c>
      <c r="AU433" s="11" t="s">
        <v>91</v>
      </c>
      <c r="AY433" s="11" t="s">
        <v>135</v>
      </c>
      <c r="BE433" s="196" t="n">
        <f aca="false">IF(N433="základní",J433,0)</f>
        <v>0</v>
      </c>
      <c r="BF433" s="196" t="n">
        <f aca="false">IF(N433="snížená",J433,0)</f>
        <v>0</v>
      </c>
      <c r="BG433" s="196" t="n">
        <f aca="false">IF(N433="zákl. přenesená",J433,0)</f>
        <v>0</v>
      </c>
      <c r="BH433" s="196" t="n">
        <f aca="false">IF(N433="sníž. přenesená",J433,0)</f>
        <v>0</v>
      </c>
      <c r="BI433" s="196" t="n">
        <f aca="false">IF(N433="nulová",J433,0)</f>
        <v>0</v>
      </c>
      <c r="BJ433" s="11" t="s">
        <v>24</v>
      </c>
      <c r="BK433" s="196" t="n">
        <f aca="false">ROUND(I433*H433,2)</f>
        <v>0</v>
      </c>
      <c r="BL433" s="11" t="s">
        <v>142</v>
      </c>
      <c r="BM433" s="11" t="s">
        <v>679</v>
      </c>
    </row>
    <row r="434" s="31" customFormat="true" ht="31.5" hidden="false" customHeight="true" outlineLevel="0" collapsed="false">
      <c r="B434" s="185"/>
      <c r="C434" s="238" t="s">
        <v>680</v>
      </c>
      <c r="D434" s="238" t="s">
        <v>400</v>
      </c>
      <c r="E434" s="239" t="s">
        <v>681</v>
      </c>
      <c r="F434" s="240" t="s">
        <v>682</v>
      </c>
      <c r="G434" s="241" t="s">
        <v>153</v>
      </c>
      <c r="H434" s="242" t="n">
        <v>58.58</v>
      </c>
      <c r="I434" s="243"/>
      <c r="J434" s="242" t="n">
        <f aca="false">ROUND(I434*H434,2)</f>
        <v>0</v>
      </c>
      <c r="K434" s="240" t="s">
        <v>141</v>
      </c>
      <c r="L434" s="244"/>
      <c r="M434" s="245"/>
      <c r="N434" s="246" t="s">
        <v>53</v>
      </c>
      <c r="O434" s="33"/>
      <c r="P434" s="194" t="n">
        <f aca="false">O434*H434</f>
        <v>0</v>
      </c>
      <c r="Q434" s="194" t="n">
        <v>1.6</v>
      </c>
      <c r="R434" s="194" t="n">
        <f aca="false">Q434*H434</f>
        <v>93.728</v>
      </c>
      <c r="S434" s="194" t="n">
        <v>0</v>
      </c>
      <c r="T434" s="195" t="n">
        <f aca="false">S434*H434</f>
        <v>0</v>
      </c>
      <c r="AR434" s="11" t="s">
        <v>172</v>
      </c>
      <c r="AT434" s="11" t="s">
        <v>400</v>
      </c>
      <c r="AU434" s="11" t="s">
        <v>91</v>
      </c>
      <c r="AY434" s="11" t="s">
        <v>135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24</v>
      </c>
      <c r="BK434" s="196" t="n">
        <f aca="false">ROUND(I434*H434,2)</f>
        <v>0</v>
      </c>
      <c r="BL434" s="11" t="s">
        <v>142</v>
      </c>
      <c r="BM434" s="11" t="s">
        <v>683</v>
      </c>
    </row>
    <row r="435" s="206" customFormat="true" ht="13.5" hidden="false" customHeight="false" outlineLevel="0" collapsed="false">
      <c r="B435" s="207"/>
      <c r="D435" s="208" t="s">
        <v>144</v>
      </c>
      <c r="E435" s="209"/>
      <c r="F435" s="210" t="s">
        <v>684</v>
      </c>
      <c r="H435" s="211" t="n">
        <v>58.58</v>
      </c>
      <c r="I435" s="212"/>
      <c r="L435" s="207"/>
      <c r="M435" s="213"/>
      <c r="N435" s="214"/>
      <c r="O435" s="214"/>
      <c r="P435" s="214"/>
      <c r="Q435" s="214"/>
      <c r="R435" s="214"/>
      <c r="S435" s="214"/>
      <c r="T435" s="215"/>
      <c r="AT435" s="216" t="s">
        <v>144</v>
      </c>
      <c r="AU435" s="216" t="s">
        <v>91</v>
      </c>
      <c r="AV435" s="206" t="s">
        <v>91</v>
      </c>
      <c r="AW435" s="206" t="s">
        <v>41</v>
      </c>
      <c r="AX435" s="206" t="s">
        <v>82</v>
      </c>
      <c r="AY435" s="216" t="s">
        <v>135</v>
      </c>
    </row>
    <row r="436" s="31" customFormat="true" ht="22.5" hidden="false" customHeight="true" outlineLevel="0" collapsed="false">
      <c r="B436" s="185"/>
      <c r="C436" s="186" t="s">
        <v>685</v>
      </c>
      <c r="D436" s="186" t="s">
        <v>137</v>
      </c>
      <c r="E436" s="187" t="s">
        <v>686</v>
      </c>
      <c r="F436" s="188" t="s">
        <v>687</v>
      </c>
      <c r="G436" s="189" t="s">
        <v>153</v>
      </c>
      <c r="H436" s="190" t="n">
        <v>49</v>
      </c>
      <c r="I436" s="191"/>
      <c r="J436" s="190" t="n">
        <f aca="false">ROUND(I436*H436,2)</f>
        <v>0</v>
      </c>
      <c r="K436" s="188"/>
      <c r="L436" s="32"/>
      <c r="M436" s="192"/>
      <c r="N436" s="193" t="s">
        <v>53</v>
      </c>
      <c r="O436" s="33"/>
      <c r="P436" s="194" t="n">
        <f aca="false">O436*H436</f>
        <v>0</v>
      </c>
      <c r="Q436" s="194" t="n">
        <v>0.06876</v>
      </c>
      <c r="R436" s="194" t="n">
        <f aca="false">Q436*H436</f>
        <v>3.36924</v>
      </c>
      <c r="S436" s="194" t="n">
        <v>0</v>
      </c>
      <c r="T436" s="195" t="n">
        <f aca="false">S436*H436</f>
        <v>0</v>
      </c>
      <c r="AR436" s="11" t="s">
        <v>142</v>
      </c>
      <c r="AT436" s="11" t="s">
        <v>137</v>
      </c>
      <c r="AU436" s="11" t="s">
        <v>91</v>
      </c>
      <c r="AY436" s="11" t="s">
        <v>135</v>
      </c>
      <c r="BE436" s="196" t="n">
        <f aca="false">IF(N436="základní",J436,0)</f>
        <v>0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24</v>
      </c>
      <c r="BK436" s="196" t="n">
        <f aca="false">ROUND(I436*H436,2)</f>
        <v>0</v>
      </c>
      <c r="BL436" s="11" t="s">
        <v>142</v>
      </c>
      <c r="BM436" s="11" t="s">
        <v>688</v>
      </c>
    </row>
    <row r="437" s="197" customFormat="true" ht="13.5" hidden="false" customHeight="false" outlineLevel="0" collapsed="false">
      <c r="B437" s="198"/>
      <c r="D437" s="199" t="s">
        <v>144</v>
      </c>
      <c r="E437" s="200"/>
      <c r="F437" s="201" t="s">
        <v>570</v>
      </c>
      <c r="H437" s="200"/>
      <c r="I437" s="202"/>
      <c r="L437" s="198"/>
      <c r="M437" s="203"/>
      <c r="N437" s="204"/>
      <c r="O437" s="204"/>
      <c r="P437" s="204"/>
      <c r="Q437" s="204"/>
      <c r="R437" s="204"/>
      <c r="S437" s="204"/>
      <c r="T437" s="205"/>
      <c r="AT437" s="200" t="s">
        <v>144</v>
      </c>
      <c r="AU437" s="200" t="s">
        <v>91</v>
      </c>
      <c r="AV437" s="197" t="s">
        <v>24</v>
      </c>
      <c r="AW437" s="197" t="s">
        <v>41</v>
      </c>
      <c r="AX437" s="197" t="s">
        <v>82</v>
      </c>
      <c r="AY437" s="200" t="s">
        <v>135</v>
      </c>
    </row>
    <row r="438" s="206" customFormat="true" ht="13.5" hidden="false" customHeight="false" outlineLevel="0" collapsed="false">
      <c r="B438" s="207"/>
      <c r="D438" s="208" t="s">
        <v>144</v>
      </c>
      <c r="E438" s="209"/>
      <c r="F438" s="210" t="s">
        <v>467</v>
      </c>
      <c r="H438" s="211" t="n">
        <v>49</v>
      </c>
      <c r="I438" s="212"/>
      <c r="L438" s="207"/>
      <c r="M438" s="213"/>
      <c r="N438" s="214"/>
      <c r="O438" s="214"/>
      <c r="P438" s="214"/>
      <c r="Q438" s="214"/>
      <c r="R438" s="214"/>
      <c r="S438" s="214"/>
      <c r="T438" s="215"/>
      <c r="AT438" s="216" t="s">
        <v>144</v>
      </c>
      <c r="AU438" s="216" t="s">
        <v>91</v>
      </c>
      <c r="AV438" s="206" t="s">
        <v>91</v>
      </c>
      <c r="AW438" s="206" t="s">
        <v>41</v>
      </c>
      <c r="AX438" s="206" t="s">
        <v>82</v>
      </c>
      <c r="AY438" s="216" t="s">
        <v>135</v>
      </c>
    </row>
    <row r="439" s="31" customFormat="true" ht="22.5" hidden="false" customHeight="true" outlineLevel="0" collapsed="false">
      <c r="B439" s="185"/>
      <c r="C439" s="186" t="s">
        <v>689</v>
      </c>
      <c r="D439" s="186" t="s">
        <v>137</v>
      </c>
      <c r="E439" s="187" t="s">
        <v>690</v>
      </c>
      <c r="F439" s="188" t="s">
        <v>691</v>
      </c>
      <c r="G439" s="189" t="s">
        <v>153</v>
      </c>
      <c r="H439" s="190" t="n">
        <v>2</v>
      </c>
      <c r="I439" s="191"/>
      <c r="J439" s="190" t="n">
        <f aca="false">ROUND(I439*H439,2)</f>
        <v>0</v>
      </c>
      <c r="K439" s="188"/>
      <c r="L439" s="32"/>
      <c r="M439" s="192"/>
      <c r="N439" s="193" t="s">
        <v>53</v>
      </c>
      <c r="O439" s="33"/>
      <c r="P439" s="194" t="n">
        <f aca="false">O439*H439</f>
        <v>0</v>
      </c>
      <c r="Q439" s="194" t="n">
        <v>4.52364</v>
      </c>
      <c r="R439" s="194" t="n">
        <f aca="false">Q439*H439</f>
        <v>9.04728</v>
      </c>
      <c r="S439" s="194" t="n">
        <v>0</v>
      </c>
      <c r="T439" s="195" t="n">
        <f aca="false">S439*H439</f>
        <v>0</v>
      </c>
      <c r="AR439" s="11" t="s">
        <v>142</v>
      </c>
      <c r="AT439" s="11" t="s">
        <v>137</v>
      </c>
      <c r="AU439" s="11" t="s">
        <v>91</v>
      </c>
      <c r="AY439" s="11" t="s">
        <v>135</v>
      </c>
      <c r="BE439" s="196" t="n">
        <f aca="false">IF(N439="základní",J439,0)</f>
        <v>0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24</v>
      </c>
      <c r="BK439" s="196" t="n">
        <f aca="false">ROUND(I439*H439,2)</f>
        <v>0</v>
      </c>
      <c r="BL439" s="11" t="s">
        <v>142</v>
      </c>
      <c r="BM439" s="11" t="s">
        <v>692</v>
      </c>
    </row>
    <row r="440" s="31" customFormat="true" ht="22.5" hidden="false" customHeight="true" outlineLevel="0" collapsed="false">
      <c r="B440" s="185"/>
      <c r="C440" s="186" t="s">
        <v>693</v>
      </c>
      <c r="D440" s="186" t="s">
        <v>137</v>
      </c>
      <c r="E440" s="187" t="s">
        <v>694</v>
      </c>
      <c r="F440" s="188" t="s">
        <v>695</v>
      </c>
      <c r="G440" s="189" t="s">
        <v>153</v>
      </c>
      <c r="H440" s="190" t="n">
        <v>19</v>
      </c>
      <c r="I440" s="191"/>
      <c r="J440" s="190" t="n">
        <f aca="false">ROUND(I440*H440,2)</f>
        <v>0</v>
      </c>
      <c r="K440" s="188" t="s">
        <v>141</v>
      </c>
      <c r="L440" s="32"/>
      <c r="M440" s="192"/>
      <c r="N440" s="193" t="s">
        <v>53</v>
      </c>
      <c r="O440" s="33"/>
      <c r="P440" s="194" t="n">
        <f aca="false">O440*H440</f>
        <v>0</v>
      </c>
      <c r="Q440" s="194" t="n">
        <v>0.00702</v>
      </c>
      <c r="R440" s="194" t="n">
        <f aca="false">Q440*H440</f>
        <v>0.13338</v>
      </c>
      <c r="S440" s="194" t="n">
        <v>0</v>
      </c>
      <c r="T440" s="195" t="n">
        <f aca="false">S440*H440</f>
        <v>0</v>
      </c>
      <c r="AR440" s="11" t="s">
        <v>142</v>
      </c>
      <c r="AT440" s="11" t="s">
        <v>137</v>
      </c>
      <c r="AU440" s="11" t="s">
        <v>91</v>
      </c>
      <c r="AY440" s="11" t="s">
        <v>135</v>
      </c>
      <c r="BE440" s="196" t="n">
        <f aca="false">IF(N440="základní",J440,0)</f>
        <v>0</v>
      </c>
      <c r="BF440" s="196" t="n">
        <f aca="false">IF(N440="snížená",J440,0)</f>
        <v>0</v>
      </c>
      <c r="BG440" s="196" t="n">
        <f aca="false">IF(N440="zákl. přenesená",J440,0)</f>
        <v>0</v>
      </c>
      <c r="BH440" s="196" t="n">
        <f aca="false">IF(N440="sníž. přenesená",J440,0)</f>
        <v>0</v>
      </c>
      <c r="BI440" s="196" t="n">
        <f aca="false">IF(N440="nulová",J440,0)</f>
        <v>0</v>
      </c>
      <c r="BJ440" s="11" t="s">
        <v>24</v>
      </c>
      <c r="BK440" s="196" t="n">
        <f aca="false">ROUND(I440*H440,2)</f>
        <v>0</v>
      </c>
      <c r="BL440" s="11" t="s">
        <v>142</v>
      </c>
      <c r="BM440" s="11" t="s">
        <v>696</v>
      </c>
    </row>
    <row r="441" s="206" customFormat="true" ht="13.5" hidden="false" customHeight="false" outlineLevel="0" collapsed="false">
      <c r="B441" s="207"/>
      <c r="D441" s="208" t="s">
        <v>144</v>
      </c>
      <c r="E441" s="209"/>
      <c r="F441" s="210" t="s">
        <v>249</v>
      </c>
      <c r="H441" s="211" t="n">
        <v>19</v>
      </c>
      <c r="I441" s="212"/>
      <c r="L441" s="207"/>
      <c r="M441" s="213"/>
      <c r="N441" s="214"/>
      <c r="O441" s="214"/>
      <c r="P441" s="214"/>
      <c r="Q441" s="214"/>
      <c r="R441" s="214"/>
      <c r="S441" s="214"/>
      <c r="T441" s="215"/>
      <c r="AT441" s="216" t="s">
        <v>144</v>
      </c>
      <c r="AU441" s="216" t="s">
        <v>91</v>
      </c>
      <c r="AV441" s="206" t="s">
        <v>91</v>
      </c>
      <c r="AW441" s="206" t="s">
        <v>41</v>
      </c>
      <c r="AX441" s="206" t="s">
        <v>24</v>
      </c>
      <c r="AY441" s="216" t="s">
        <v>135</v>
      </c>
    </row>
    <row r="442" s="31" customFormat="true" ht="22.5" hidden="false" customHeight="true" outlineLevel="0" collapsed="false">
      <c r="B442" s="185"/>
      <c r="C442" s="238" t="s">
        <v>697</v>
      </c>
      <c r="D442" s="238" t="s">
        <v>400</v>
      </c>
      <c r="E442" s="239" t="s">
        <v>698</v>
      </c>
      <c r="F442" s="240" t="s">
        <v>699</v>
      </c>
      <c r="G442" s="241" t="s">
        <v>153</v>
      </c>
      <c r="H442" s="242" t="n">
        <v>19.19</v>
      </c>
      <c r="I442" s="243"/>
      <c r="J442" s="242" t="n">
        <f aca="false">ROUND(I442*H442,2)</f>
        <v>0</v>
      </c>
      <c r="K442" s="240" t="s">
        <v>141</v>
      </c>
      <c r="L442" s="244"/>
      <c r="M442" s="245"/>
      <c r="N442" s="246" t="s">
        <v>53</v>
      </c>
      <c r="O442" s="33"/>
      <c r="P442" s="194" t="n">
        <f aca="false">O442*H442</f>
        <v>0</v>
      </c>
      <c r="Q442" s="194" t="n">
        <v>0.046</v>
      </c>
      <c r="R442" s="194" t="n">
        <f aca="false">Q442*H442</f>
        <v>0.88274</v>
      </c>
      <c r="S442" s="194" t="n">
        <v>0</v>
      </c>
      <c r="T442" s="195" t="n">
        <f aca="false">S442*H442</f>
        <v>0</v>
      </c>
      <c r="AR442" s="11" t="s">
        <v>172</v>
      </c>
      <c r="AT442" s="11" t="s">
        <v>400</v>
      </c>
      <c r="AU442" s="11" t="s">
        <v>91</v>
      </c>
      <c r="AY442" s="11" t="s">
        <v>135</v>
      </c>
      <c r="BE442" s="196" t="n">
        <f aca="false">IF(N442="základní",J442,0)</f>
        <v>0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24</v>
      </c>
      <c r="BK442" s="196" t="n">
        <f aca="false">ROUND(I442*H442,2)</f>
        <v>0</v>
      </c>
      <c r="BL442" s="11" t="s">
        <v>142</v>
      </c>
      <c r="BM442" s="11" t="s">
        <v>700</v>
      </c>
    </row>
    <row r="443" s="206" customFormat="true" ht="13.5" hidden="false" customHeight="false" outlineLevel="0" collapsed="false">
      <c r="B443" s="207"/>
      <c r="D443" s="208" t="s">
        <v>144</v>
      </c>
      <c r="E443" s="209"/>
      <c r="F443" s="210" t="s">
        <v>648</v>
      </c>
      <c r="H443" s="211" t="n">
        <v>19.19</v>
      </c>
      <c r="I443" s="212"/>
      <c r="L443" s="207"/>
      <c r="M443" s="213"/>
      <c r="N443" s="214"/>
      <c r="O443" s="214"/>
      <c r="P443" s="214"/>
      <c r="Q443" s="214"/>
      <c r="R443" s="214"/>
      <c r="S443" s="214"/>
      <c r="T443" s="215"/>
      <c r="AT443" s="216" t="s">
        <v>144</v>
      </c>
      <c r="AU443" s="216" t="s">
        <v>91</v>
      </c>
      <c r="AV443" s="206" t="s">
        <v>91</v>
      </c>
      <c r="AW443" s="206" t="s">
        <v>41</v>
      </c>
      <c r="AX443" s="206" t="s">
        <v>82</v>
      </c>
      <c r="AY443" s="216" t="s">
        <v>135</v>
      </c>
    </row>
    <row r="444" s="31" customFormat="true" ht="22.5" hidden="false" customHeight="true" outlineLevel="0" collapsed="false">
      <c r="B444" s="185"/>
      <c r="C444" s="186" t="s">
        <v>701</v>
      </c>
      <c r="D444" s="186" t="s">
        <v>137</v>
      </c>
      <c r="E444" s="187" t="s">
        <v>702</v>
      </c>
      <c r="F444" s="188" t="s">
        <v>703</v>
      </c>
      <c r="G444" s="189" t="s">
        <v>153</v>
      </c>
      <c r="H444" s="190" t="n">
        <v>39</v>
      </c>
      <c r="I444" s="191"/>
      <c r="J444" s="190" t="n">
        <f aca="false">ROUND(I444*H444,2)</f>
        <v>0</v>
      </c>
      <c r="K444" s="188" t="s">
        <v>141</v>
      </c>
      <c r="L444" s="32"/>
      <c r="M444" s="192"/>
      <c r="N444" s="193" t="s">
        <v>53</v>
      </c>
      <c r="O444" s="33"/>
      <c r="P444" s="194" t="n">
        <f aca="false">O444*H444</f>
        <v>0</v>
      </c>
      <c r="Q444" s="194" t="n">
        <v>0.00702</v>
      </c>
      <c r="R444" s="194" t="n">
        <f aca="false">Q444*H444</f>
        <v>0.27378</v>
      </c>
      <c r="S444" s="194" t="n">
        <v>0</v>
      </c>
      <c r="T444" s="195" t="n">
        <f aca="false">S444*H444</f>
        <v>0</v>
      </c>
      <c r="AR444" s="11" t="s">
        <v>142</v>
      </c>
      <c r="AT444" s="11" t="s">
        <v>137</v>
      </c>
      <c r="AU444" s="11" t="s">
        <v>91</v>
      </c>
      <c r="AY444" s="11" t="s">
        <v>135</v>
      </c>
      <c r="BE444" s="196" t="n">
        <f aca="false">IF(N444="základní",J444,0)</f>
        <v>0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24</v>
      </c>
      <c r="BK444" s="196" t="n">
        <f aca="false">ROUND(I444*H444,2)</f>
        <v>0</v>
      </c>
      <c r="BL444" s="11" t="s">
        <v>142</v>
      </c>
      <c r="BM444" s="11" t="s">
        <v>704</v>
      </c>
    </row>
    <row r="445" s="31" customFormat="true" ht="22.5" hidden="false" customHeight="true" outlineLevel="0" collapsed="false">
      <c r="B445" s="185"/>
      <c r="C445" s="238" t="s">
        <v>705</v>
      </c>
      <c r="D445" s="238" t="s">
        <v>400</v>
      </c>
      <c r="E445" s="239" t="s">
        <v>706</v>
      </c>
      <c r="F445" s="240" t="s">
        <v>707</v>
      </c>
      <c r="G445" s="241" t="s">
        <v>153</v>
      </c>
      <c r="H445" s="242" t="n">
        <v>39.39</v>
      </c>
      <c r="I445" s="243"/>
      <c r="J445" s="242" t="n">
        <f aca="false">ROUND(I445*H445,2)</f>
        <v>0</v>
      </c>
      <c r="K445" s="240" t="s">
        <v>141</v>
      </c>
      <c r="L445" s="244"/>
      <c r="M445" s="245"/>
      <c r="N445" s="246" t="s">
        <v>53</v>
      </c>
      <c r="O445" s="33"/>
      <c r="P445" s="194" t="n">
        <f aca="false">O445*H445</f>
        <v>0</v>
      </c>
      <c r="Q445" s="194" t="n">
        <v>0.0546</v>
      </c>
      <c r="R445" s="194" t="n">
        <f aca="false">Q445*H445</f>
        <v>2.150694</v>
      </c>
      <c r="S445" s="194" t="n">
        <v>0</v>
      </c>
      <c r="T445" s="195" t="n">
        <f aca="false">S445*H445</f>
        <v>0</v>
      </c>
      <c r="AR445" s="11" t="s">
        <v>172</v>
      </c>
      <c r="AT445" s="11" t="s">
        <v>400</v>
      </c>
      <c r="AU445" s="11" t="s">
        <v>91</v>
      </c>
      <c r="AY445" s="11" t="s">
        <v>135</v>
      </c>
      <c r="BE445" s="196" t="n">
        <f aca="false">IF(N445="základní",J445,0)</f>
        <v>0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24</v>
      </c>
      <c r="BK445" s="196" t="n">
        <f aca="false">ROUND(I445*H445,2)</f>
        <v>0</v>
      </c>
      <c r="BL445" s="11" t="s">
        <v>142</v>
      </c>
      <c r="BM445" s="11" t="s">
        <v>708</v>
      </c>
    </row>
    <row r="446" s="206" customFormat="true" ht="13.5" hidden="false" customHeight="false" outlineLevel="0" collapsed="false">
      <c r="B446" s="207"/>
      <c r="D446" s="199" t="s">
        <v>144</v>
      </c>
      <c r="E446" s="216"/>
      <c r="F446" s="217" t="s">
        <v>709</v>
      </c>
      <c r="H446" s="218" t="n">
        <v>39.39</v>
      </c>
      <c r="I446" s="212"/>
      <c r="L446" s="207"/>
      <c r="M446" s="213"/>
      <c r="N446" s="214"/>
      <c r="O446" s="214"/>
      <c r="P446" s="214"/>
      <c r="Q446" s="214"/>
      <c r="R446" s="214"/>
      <c r="S446" s="214"/>
      <c r="T446" s="215"/>
      <c r="AT446" s="216" t="s">
        <v>144</v>
      </c>
      <c r="AU446" s="216" t="s">
        <v>91</v>
      </c>
      <c r="AV446" s="206" t="s">
        <v>91</v>
      </c>
      <c r="AW446" s="206" t="s">
        <v>41</v>
      </c>
      <c r="AX446" s="206" t="s">
        <v>82</v>
      </c>
      <c r="AY446" s="216" t="s">
        <v>135</v>
      </c>
    </row>
    <row r="447" s="170" customFormat="true" ht="29.85" hidden="false" customHeight="true" outlineLevel="0" collapsed="false">
      <c r="B447" s="171"/>
      <c r="D447" s="182" t="s">
        <v>81</v>
      </c>
      <c r="E447" s="183" t="s">
        <v>176</v>
      </c>
      <c r="F447" s="183" t="s">
        <v>710</v>
      </c>
      <c r="I447" s="174"/>
      <c r="J447" s="184" t="n">
        <f aca="false">BK447</f>
        <v>0</v>
      </c>
      <c r="L447" s="171"/>
      <c r="M447" s="176"/>
      <c r="N447" s="177"/>
      <c r="O447" s="177"/>
      <c r="P447" s="178" t="n">
        <f aca="false">SUM(P448:P453)</f>
        <v>0</v>
      </c>
      <c r="Q447" s="177"/>
      <c r="R447" s="178" t="n">
        <f aca="false">SUM(R448:R453)</f>
        <v>0</v>
      </c>
      <c r="S447" s="177"/>
      <c r="T447" s="179" t="n">
        <f aca="false">SUM(T448:T453)</f>
        <v>0.0744</v>
      </c>
      <c r="AR447" s="172" t="s">
        <v>24</v>
      </c>
      <c r="AT447" s="180" t="s">
        <v>81</v>
      </c>
      <c r="AU447" s="180" t="s">
        <v>24</v>
      </c>
      <c r="AY447" s="172" t="s">
        <v>135</v>
      </c>
      <c r="BK447" s="181" t="n">
        <f aca="false">SUM(BK448:BK453)</f>
        <v>0</v>
      </c>
    </row>
    <row r="448" s="31" customFormat="true" ht="22.5" hidden="false" customHeight="true" outlineLevel="0" collapsed="false">
      <c r="B448" s="185"/>
      <c r="C448" s="186" t="s">
        <v>711</v>
      </c>
      <c r="D448" s="186" t="s">
        <v>137</v>
      </c>
      <c r="E448" s="187" t="s">
        <v>712</v>
      </c>
      <c r="F448" s="188" t="s">
        <v>713</v>
      </c>
      <c r="G448" s="189" t="s">
        <v>224</v>
      </c>
      <c r="H448" s="190" t="n">
        <v>7</v>
      </c>
      <c r="I448" s="191"/>
      <c r="J448" s="190" t="n">
        <f aca="false">ROUND(I448*H448,2)</f>
        <v>0</v>
      </c>
      <c r="K448" s="188" t="s">
        <v>141</v>
      </c>
      <c r="L448" s="32"/>
      <c r="M448" s="192"/>
      <c r="N448" s="193" t="s">
        <v>53</v>
      </c>
      <c r="O448" s="33"/>
      <c r="P448" s="194" t="n">
        <f aca="false">O448*H448</f>
        <v>0</v>
      </c>
      <c r="Q448" s="194" t="n">
        <v>0</v>
      </c>
      <c r="R448" s="194" t="n">
        <f aca="false">Q448*H448</f>
        <v>0</v>
      </c>
      <c r="S448" s="194" t="n">
        <v>0</v>
      </c>
      <c r="T448" s="195" t="n">
        <f aca="false">S448*H448</f>
        <v>0</v>
      </c>
      <c r="AR448" s="11" t="s">
        <v>142</v>
      </c>
      <c r="AT448" s="11" t="s">
        <v>137</v>
      </c>
      <c r="AU448" s="11" t="s">
        <v>91</v>
      </c>
      <c r="AY448" s="11" t="s">
        <v>135</v>
      </c>
      <c r="BE448" s="196" t="n">
        <f aca="false">IF(N448="základní",J448,0)</f>
        <v>0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24</v>
      </c>
      <c r="BK448" s="196" t="n">
        <f aca="false">ROUND(I448*H448,2)</f>
        <v>0</v>
      </c>
      <c r="BL448" s="11" t="s">
        <v>142</v>
      </c>
      <c r="BM448" s="11" t="s">
        <v>714</v>
      </c>
    </row>
    <row r="449" s="197" customFormat="true" ht="13.5" hidden="false" customHeight="false" outlineLevel="0" collapsed="false">
      <c r="B449" s="198"/>
      <c r="D449" s="199" t="s">
        <v>144</v>
      </c>
      <c r="E449" s="200"/>
      <c r="F449" s="201" t="s">
        <v>511</v>
      </c>
      <c r="H449" s="200"/>
      <c r="I449" s="202"/>
      <c r="L449" s="198"/>
      <c r="M449" s="203"/>
      <c r="N449" s="204"/>
      <c r="O449" s="204"/>
      <c r="P449" s="204"/>
      <c r="Q449" s="204"/>
      <c r="R449" s="204"/>
      <c r="S449" s="204"/>
      <c r="T449" s="205"/>
      <c r="AT449" s="200" t="s">
        <v>144</v>
      </c>
      <c r="AU449" s="200" t="s">
        <v>91</v>
      </c>
      <c r="AV449" s="197" t="s">
        <v>24</v>
      </c>
      <c r="AW449" s="197" t="s">
        <v>41</v>
      </c>
      <c r="AX449" s="197" t="s">
        <v>82</v>
      </c>
      <c r="AY449" s="200" t="s">
        <v>135</v>
      </c>
    </row>
    <row r="450" s="206" customFormat="true" ht="13.5" hidden="false" customHeight="false" outlineLevel="0" collapsed="false">
      <c r="B450" s="207"/>
      <c r="D450" s="208" t="s">
        <v>144</v>
      </c>
      <c r="E450" s="209"/>
      <c r="F450" s="210" t="s">
        <v>512</v>
      </c>
      <c r="H450" s="211" t="n">
        <v>7</v>
      </c>
      <c r="I450" s="212"/>
      <c r="L450" s="207"/>
      <c r="M450" s="213"/>
      <c r="N450" s="214"/>
      <c r="O450" s="214"/>
      <c r="P450" s="214"/>
      <c r="Q450" s="214"/>
      <c r="R450" s="214"/>
      <c r="S450" s="214"/>
      <c r="T450" s="215"/>
      <c r="AT450" s="216" t="s">
        <v>144</v>
      </c>
      <c r="AU450" s="216" t="s">
        <v>91</v>
      </c>
      <c r="AV450" s="206" t="s">
        <v>91</v>
      </c>
      <c r="AW450" s="206" t="s">
        <v>41</v>
      </c>
      <c r="AX450" s="206" t="s">
        <v>82</v>
      </c>
      <c r="AY450" s="216" t="s">
        <v>135</v>
      </c>
    </row>
    <row r="451" s="31" customFormat="true" ht="22.5" hidden="false" customHeight="true" outlineLevel="0" collapsed="false">
      <c r="B451" s="185"/>
      <c r="C451" s="186" t="s">
        <v>715</v>
      </c>
      <c r="D451" s="186" t="s">
        <v>137</v>
      </c>
      <c r="E451" s="187" t="s">
        <v>716</v>
      </c>
      <c r="F451" s="188" t="s">
        <v>717</v>
      </c>
      <c r="G451" s="189" t="s">
        <v>224</v>
      </c>
      <c r="H451" s="190" t="n">
        <v>30</v>
      </c>
      <c r="I451" s="191"/>
      <c r="J451" s="190" t="n">
        <f aca="false">ROUND(I451*H451,2)</f>
        <v>0</v>
      </c>
      <c r="K451" s="188" t="s">
        <v>141</v>
      </c>
      <c r="L451" s="32"/>
      <c r="M451" s="192"/>
      <c r="N451" s="193" t="s">
        <v>53</v>
      </c>
      <c r="O451" s="33"/>
      <c r="P451" s="194" t="n">
        <f aca="false">O451*H451</f>
        <v>0</v>
      </c>
      <c r="Q451" s="194" t="n">
        <v>0</v>
      </c>
      <c r="R451" s="194" t="n">
        <f aca="false">Q451*H451</f>
        <v>0</v>
      </c>
      <c r="S451" s="194" t="n">
        <v>0.00248</v>
      </c>
      <c r="T451" s="195" t="n">
        <f aca="false">S451*H451</f>
        <v>0.0744</v>
      </c>
      <c r="AR451" s="11" t="s">
        <v>142</v>
      </c>
      <c r="AT451" s="11" t="s">
        <v>137</v>
      </c>
      <c r="AU451" s="11" t="s">
        <v>91</v>
      </c>
      <c r="AY451" s="11" t="s">
        <v>135</v>
      </c>
      <c r="BE451" s="196" t="n">
        <f aca="false">IF(N451="základní",J451,0)</f>
        <v>0</v>
      </c>
      <c r="BF451" s="196" t="n">
        <f aca="false">IF(N451="snížená",J451,0)</f>
        <v>0</v>
      </c>
      <c r="BG451" s="196" t="n">
        <f aca="false">IF(N451="zákl. přenesená",J451,0)</f>
        <v>0</v>
      </c>
      <c r="BH451" s="196" t="n">
        <f aca="false">IF(N451="sníž. přenesená",J451,0)</f>
        <v>0</v>
      </c>
      <c r="BI451" s="196" t="n">
        <f aca="false">IF(N451="nulová",J451,0)</f>
        <v>0</v>
      </c>
      <c r="BJ451" s="11" t="s">
        <v>24</v>
      </c>
      <c r="BK451" s="196" t="n">
        <f aca="false">ROUND(I451*H451,2)</f>
        <v>0</v>
      </c>
      <c r="BL451" s="11" t="s">
        <v>142</v>
      </c>
      <c r="BM451" s="11" t="s">
        <v>718</v>
      </c>
    </row>
    <row r="452" s="197" customFormat="true" ht="13.5" hidden="false" customHeight="false" outlineLevel="0" collapsed="false">
      <c r="B452" s="198"/>
      <c r="D452" s="199" t="s">
        <v>144</v>
      </c>
      <c r="E452" s="200"/>
      <c r="F452" s="201" t="s">
        <v>719</v>
      </c>
      <c r="H452" s="200"/>
      <c r="I452" s="202"/>
      <c r="L452" s="198"/>
      <c r="M452" s="203"/>
      <c r="N452" s="204"/>
      <c r="O452" s="204"/>
      <c r="P452" s="204"/>
      <c r="Q452" s="204"/>
      <c r="R452" s="204"/>
      <c r="S452" s="204"/>
      <c r="T452" s="205"/>
      <c r="AT452" s="200" t="s">
        <v>144</v>
      </c>
      <c r="AU452" s="200" t="s">
        <v>91</v>
      </c>
      <c r="AV452" s="197" t="s">
        <v>24</v>
      </c>
      <c r="AW452" s="197" t="s">
        <v>41</v>
      </c>
      <c r="AX452" s="197" t="s">
        <v>82</v>
      </c>
      <c r="AY452" s="200" t="s">
        <v>135</v>
      </c>
    </row>
    <row r="453" s="206" customFormat="true" ht="13.5" hidden="false" customHeight="false" outlineLevel="0" collapsed="false">
      <c r="B453" s="207"/>
      <c r="D453" s="199" t="s">
        <v>144</v>
      </c>
      <c r="E453" s="216"/>
      <c r="F453" s="217" t="s">
        <v>720</v>
      </c>
      <c r="H453" s="218" t="n">
        <v>30</v>
      </c>
      <c r="I453" s="212"/>
      <c r="L453" s="207"/>
      <c r="M453" s="213"/>
      <c r="N453" s="214"/>
      <c r="O453" s="214"/>
      <c r="P453" s="214"/>
      <c r="Q453" s="214"/>
      <c r="R453" s="214"/>
      <c r="S453" s="214"/>
      <c r="T453" s="215"/>
      <c r="AT453" s="216" t="s">
        <v>144</v>
      </c>
      <c r="AU453" s="216" t="s">
        <v>91</v>
      </c>
      <c r="AV453" s="206" t="s">
        <v>91</v>
      </c>
      <c r="AW453" s="206" t="s">
        <v>41</v>
      </c>
      <c r="AX453" s="206" t="s">
        <v>82</v>
      </c>
      <c r="AY453" s="216" t="s">
        <v>135</v>
      </c>
    </row>
    <row r="454" s="170" customFormat="true" ht="29.85" hidden="false" customHeight="true" outlineLevel="0" collapsed="false">
      <c r="B454" s="171"/>
      <c r="D454" s="182" t="s">
        <v>81</v>
      </c>
      <c r="E454" s="183" t="s">
        <v>721</v>
      </c>
      <c r="F454" s="183" t="s">
        <v>722</v>
      </c>
      <c r="I454" s="174"/>
      <c r="J454" s="184" t="n">
        <f aca="false">BK454</f>
        <v>0</v>
      </c>
      <c r="L454" s="171"/>
      <c r="M454" s="176"/>
      <c r="N454" s="177"/>
      <c r="O454" s="177"/>
      <c r="P454" s="178" t="n">
        <f aca="false">SUM(P455:P460)</f>
        <v>0</v>
      </c>
      <c r="Q454" s="177"/>
      <c r="R454" s="178" t="n">
        <f aca="false">SUM(R455:R460)</f>
        <v>0</v>
      </c>
      <c r="S454" s="177"/>
      <c r="T454" s="179" t="n">
        <f aca="false">SUM(T455:T460)</f>
        <v>0</v>
      </c>
      <c r="AR454" s="172" t="s">
        <v>24</v>
      </c>
      <c r="AT454" s="180" t="s">
        <v>81</v>
      </c>
      <c r="AU454" s="180" t="s">
        <v>24</v>
      </c>
      <c r="AY454" s="172" t="s">
        <v>135</v>
      </c>
      <c r="BK454" s="181" t="n">
        <f aca="false">SUM(BK455:BK460)</f>
        <v>0</v>
      </c>
    </row>
    <row r="455" s="31" customFormat="true" ht="22.5" hidden="false" customHeight="true" outlineLevel="0" collapsed="false">
      <c r="B455" s="185"/>
      <c r="C455" s="186" t="s">
        <v>721</v>
      </c>
      <c r="D455" s="186" t="s">
        <v>137</v>
      </c>
      <c r="E455" s="187" t="s">
        <v>723</v>
      </c>
      <c r="F455" s="188" t="s">
        <v>724</v>
      </c>
      <c r="G455" s="189" t="s">
        <v>369</v>
      </c>
      <c r="H455" s="190" t="n">
        <v>579.95</v>
      </c>
      <c r="I455" s="191"/>
      <c r="J455" s="190" t="n">
        <f aca="false">ROUND(I455*H455,2)</f>
        <v>0</v>
      </c>
      <c r="K455" s="188" t="s">
        <v>141</v>
      </c>
      <c r="L455" s="32"/>
      <c r="M455" s="192"/>
      <c r="N455" s="193" t="s">
        <v>53</v>
      </c>
      <c r="O455" s="33"/>
      <c r="P455" s="194" t="n">
        <f aca="false">O455*H455</f>
        <v>0</v>
      </c>
      <c r="Q455" s="194" t="n">
        <v>0</v>
      </c>
      <c r="R455" s="194" t="n">
        <f aca="false">Q455*H455</f>
        <v>0</v>
      </c>
      <c r="S455" s="194" t="n">
        <v>0</v>
      </c>
      <c r="T455" s="195" t="n">
        <f aca="false">S455*H455</f>
        <v>0</v>
      </c>
      <c r="AR455" s="11" t="s">
        <v>142</v>
      </c>
      <c r="AT455" s="11" t="s">
        <v>137</v>
      </c>
      <c r="AU455" s="11" t="s">
        <v>91</v>
      </c>
      <c r="AY455" s="11" t="s">
        <v>135</v>
      </c>
      <c r="BE455" s="196" t="n">
        <f aca="false">IF(N455="základní",J455,0)</f>
        <v>0</v>
      </c>
      <c r="BF455" s="196" t="n">
        <f aca="false">IF(N455="snížená",J455,0)</f>
        <v>0</v>
      </c>
      <c r="BG455" s="196" t="n">
        <f aca="false">IF(N455="zákl. přenesená",J455,0)</f>
        <v>0</v>
      </c>
      <c r="BH455" s="196" t="n">
        <f aca="false">IF(N455="sníž. přenesená",J455,0)</f>
        <v>0</v>
      </c>
      <c r="BI455" s="196" t="n">
        <f aca="false">IF(N455="nulová",J455,0)</f>
        <v>0</v>
      </c>
      <c r="BJ455" s="11" t="s">
        <v>24</v>
      </c>
      <c r="BK455" s="196" t="n">
        <f aca="false">ROUND(I455*H455,2)</f>
        <v>0</v>
      </c>
      <c r="BL455" s="11" t="s">
        <v>142</v>
      </c>
      <c r="BM455" s="11" t="s">
        <v>725</v>
      </c>
    </row>
    <row r="456" s="31" customFormat="true" ht="22.5" hidden="false" customHeight="true" outlineLevel="0" collapsed="false">
      <c r="B456" s="185"/>
      <c r="C456" s="186" t="s">
        <v>32</v>
      </c>
      <c r="D456" s="186" t="s">
        <v>137</v>
      </c>
      <c r="E456" s="187" t="s">
        <v>726</v>
      </c>
      <c r="F456" s="188" t="s">
        <v>727</v>
      </c>
      <c r="G456" s="189" t="s">
        <v>369</v>
      </c>
      <c r="H456" s="190" t="n">
        <v>8825.09</v>
      </c>
      <c r="I456" s="191"/>
      <c r="J456" s="190" t="n">
        <f aca="false">ROUND(I456*H456,2)</f>
        <v>0</v>
      </c>
      <c r="K456" s="188" t="s">
        <v>141</v>
      </c>
      <c r="L456" s="32"/>
      <c r="M456" s="192"/>
      <c r="N456" s="193" t="s">
        <v>53</v>
      </c>
      <c r="O456" s="33"/>
      <c r="P456" s="194" t="n">
        <f aca="false">O456*H456</f>
        <v>0</v>
      </c>
      <c r="Q456" s="194" t="n">
        <v>0</v>
      </c>
      <c r="R456" s="194" t="n">
        <f aca="false">Q456*H456</f>
        <v>0</v>
      </c>
      <c r="S456" s="194" t="n">
        <v>0</v>
      </c>
      <c r="T456" s="195" t="n">
        <f aca="false">S456*H456</f>
        <v>0</v>
      </c>
      <c r="AR456" s="11" t="s">
        <v>142</v>
      </c>
      <c r="AT456" s="11" t="s">
        <v>137</v>
      </c>
      <c r="AU456" s="11" t="s">
        <v>91</v>
      </c>
      <c r="AY456" s="11" t="s">
        <v>135</v>
      </c>
      <c r="BE456" s="196" t="n">
        <f aca="false">IF(N456="základní",J456,0)</f>
        <v>0</v>
      </c>
      <c r="BF456" s="196" t="n">
        <f aca="false">IF(N456="snížená",J456,0)</f>
        <v>0</v>
      </c>
      <c r="BG456" s="196" t="n">
        <f aca="false">IF(N456="zákl. přenesená",J456,0)</f>
        <v>0</v>
      </c>
      <c r="BH456" s="196" t="n">
        <f aca="false">IF(N456="sníž. přenesená",J456,0)</f>
        <v>0</v>
      </c>
      <c r="BI456" s="196" t="n">
        <f aca="false">IF(N456="nulová",J456,0)</f>
        <v>0</v>
      </c>
      <c r="BJ456" s="11" t="s">
        <v>24</v>
      </c>
      <c r="BK456" s="196" t="n">
        <f aca="false">ROUND(I456*H456,2)</f>
        <v>0</v>
      </c>
      <c r="BL456" s="11" t="s">
        <v>142</v>
      </c>
      <c r="BM456" s="11" t="s">
        <v>728</v>
      </c>
    </row>
    <row r="457" s="197" customFormat="true" ht="13.5" hidden="false" customHeight="false" outlineLevel="0" collapsed="false">
      <c r="B457" s="198"/>
      <c r="D457" s="199" t="s">
        <v>144</v>
      </c>
      <c r="E457" s="200"/>
      <c r="F457" s="201" t="s">
        <v>729</v>
      </c>
      <c r="H457" s="200"/>
      <c r="I457" s="202"/>
      <c r="L457" s="198"/>
      <c r="M457" s="203"/>
      <c r="N457" s="204"/>
      <c r="O457" s="204"/>
      <c r="P457" s="204"/>
      <c r="Q457" s="204"/>
      <c r="R457" s="204"/>
      <c r="S457" s="204"/>
      <c r="T457" s="205"/>
      <c r="AT457" s="200" t="s">
        <v>144</v>
      </c>
      <c r="AU457" s="200" t="s">
        <v>91</v>
      </c>
      <c r="AV457" s="197" t="s">
        <v>24</v>
      </c>
      <c r="AW457" s="197" t="s">
        <v>41</v>
      </c>
      <c r="AX457" s="197" t="s">
        <v>82</v>
      </c>
      <c r="AY457" s="200" t="s">
        <v>135</v>
      </c>
    </row>
    <row r="458" s="206" customFormat="true" ht="13.5" hidden="false" customHeight="false" outlineLevel="0" collapsed="false">
      <c r="B458" s="207"/>
      <c r="D458" s="208" t="s">
        <v>144</v>
      </c>
      <c r="E458" s="209"/>
      <c r="F458" s="210" t="s">
        <v>730</v>
      </c>
      <c r="H458" s="211" t="n">
        <v>8825.091</v>
      </c>
      <c r="I458" s="212"/>
      <c r="L458" s="207"/>
      <c r="M458" s="213"/>
      <c r="N458" s="214"/>
      <c r="O458" s="214"/>
      <c r="P458" s="214"/>
      <c r="Q458" s="214"/>
      <c r="R458" s="214"/>
      <c r="S458" s="214"/>
      <c r="T458" s="215"/>
      <c r="AT458" s="216" t="s">
        <v>144</v>
      </c>
      <c r="AU458" s="216" t="s">
        <v>91</v>
      </c>
      <c r="AV458" s="206" t="s">
        <v>91</v>
      </c>
      <c r="AW458" s="206" t="s">
        <v>41</v>
      </c>
      <c r="AX458" s="206" t="s">
        <v>82</v>
      </c>
      <c r="AY458" s="216" t="s">
        <v>135</v>
      </c>
    </row>
    <row r="459" s="31" customFormat="true" ht="22.5" hidden="false" customHeight="true" outlineLevel="0" collapsed="false">
      <c r="B459" s="185"/>
      <c r="C459" s="186" t="s">
        <v>731</v>
      </c>
      <c r="D459" s="186" t="s">
        <v>137</v>
      </c>
      <c r="E459" s="187" t="s">
        <v>732</v>
      </c>
      <c r="F459" s="188" t="s">
        <v>733</v>
      </c>
      <c r="G459" s="189" t="s">
        <v>369</v>
      </c>
      <c r="H459" s="190" t="n">
        <v>579.95</v>
      </c>
      <c r="I459" s="191"/>
      <c r="J459" s="190" t="n">
        <f aca="false">ROUND(I459*H459,2)</f>
        <v>0</v>
      </c>
      <c r="K459" s="188" t="s">
        <v>141</v>
      </c>
      <c r="L459" s="32"/>
      <c r="M459" s="192"/>
      <c r="N459" s="193" t="s">
        <v>53</v>
      </c>
      <c r="O459" s="33"/>
      <c r="P459" s="194" t="n">
        <f aca="false">O459*H459</f>
        <v>0</v>
      </c>
      <c r="Q459" s="194" t="n">
        <v>0</v>
      </c>
      <c r="R459" s="194" t="n">
        <f aca="false">Q459*H459</f>
        <v>0</v>
      </c>
      <c r="S459" s="194" t="n">
        <v>0</v>
      </c>
      <c r="T459" s="195" t="n">
        <f aca="false">S459*H459</f>
        <v>0</v>
      </c>
      <c r="AR459" s="11" t="s">
        <v>142</v>
      </c>
      <c r="AT459" s="11" t="s">
        <v>137</v>
      </c>
      <c r="AU459" s="11" t="s">
        <v>91</v>
      </c>
      <c r="AY459" s="11" t="s">
        <v>135</v>
      </c>
      <c r="BE459" s="196" t="n">
        <f aca="false">IF(N459="základní",J459,0)</f>
        <v>0</v>
      </c>
      <c r="BF459" s="196" t="n">
        <f aca="false">IF(N459="snížená",J459,0)</f>
        <v>0</v>
      </c>
      <c r="BG459" s="196" t="n">
        <f aca="false">IF(N459="zákl. přenesená",J459,0)</f>
        <v>0</v>
      </c>
      <c r="BH459" s="196" t="n">
        <f aca="false">IF(N459="sníž. přenesená",J459,0)</f>
        <v>0</v>
      </c>
      <c r="BI459" s="196" t="n">
        <f aca="false">IF(N459="nulová",J459,0)</f>
        <v>0</v>
      </c>
      <c r="BJ459" s="11" t="s">
        <v>24</v>
      </c>
      <c r="BK459" s="196" t="n">
        <f aca="false">ROUND(I459*H459,2)</f>
        <v>0</v>
      </c>
      <c r="BL459" s="11" t="s">
        <v>142</v>
      </c>
      <c r="BM459" s="11" t="s">
        <v>734</v>
      </c>
    </row>
    <row r="460" s="31" customFormat="true" ht="22.5" hidden="false" customHeight="true" outlineLevel="0" collapsed="false">
      <c r="B460" s="185"/>
      <c r="C460" s="186" t="s">
        <v>735</v>
      </c>
      <c r="D460" s="186" t="s">
        <v>137</v>
      </c>
      <c r="E460" s="187" t="s">
        <v>736</v>
      </c>
      <c r="F460" s="188" t="s">
        <v>737</v>
      </c>
      <c r="G460" s="189" t="s">
        <v>369</v>
      </c>
      <c r="H460" s="190" t="n">
        <v>2917.9</v>
      </c>
      <c r="I460" s="191"/>
      <c r="J460" s="190" t="n">
        <f aca="false">ROUND(I460*H460,2)</f>
        <v>0</v>
      </c>
      <c r="K460" s="188" t="s">
        <v>141</v>
      </c>
      <c r="L460" s="32"/>
      <c r="M460" s="192"/>
      <c r="N460" s="193" t="s">
        <v>53</v>
      </c>
      <c r="O460" s="33"/>
      <c r="P460" s="194" t="n">
        <f aca="false">O460*H460</f>
        <v>0</v>
      </c>
      <c r="Q460" s="194" t="n">
        <v>0</v>
      </c>
      <c r="R460" s="194" t="n">
        <f aca="false">Q460*H460</f>
        <v>0</v>
      </c>
      <c r="S460" s="194" t="n">
        <v>0</v>
      </c>
      <c r="T460" s="195" t="n">
        <f aca="false">S460*H460</f>
        <v>0</v>
      </c>
      <c r="AR460" s="11" t="s">
        <v>142</v>
      </c>
      <c r="AT460" s="11" t="s">
        <v>137</v>
      </c>
      <c r="AU460" s="11" t="s">
        <v>91</v>
      </c>
      <c r="AY460" s="11" t="s">
        <v>135</v>
      </c>
      <c r="BE460" s="196" t="n">
        <f aca="false">IF(N460="základní",J460,0)</f>
        <v>0</v>
      </c>
      <c r="BF460" s="196" t="n">
        <f aca="false">IF(N460="snížená",J460,0)</f>
        <v>0</v>
      </c>
      <c r="BG460" s="196" t="n">
        <f aca="false">IF(N460="zákl. přenesená",J460,0)</f>
        <v>0</v>
      </c>
      <c r="BH460" s="196" t="n">
        <f aca="false">IF(N460="sníž. přenesená",J460,0)</f>
        <v>0</v>
      </c>
      <c r="BI460" s="196" t="n">
        <f aca="false">IF(N460="nulová",J460,0)</f>
        <v>0</v>
      </c>
      <c r="BJ460" s="11" t="s">
        <v>24</v>
      </c>
      <c r="BK460" s="196" t="n">
        <f aca="false">ROUND(I460*H460,2)</f>
        <v>0</v>
      </c>
      <c r="BL460" s="11" t="s">
        <v>142</v>
      </c>
      <c r="BM460" s="11" t="s">
        <v>738</v>
      </c>
    </row>
    <row r="461" s="170" customFormat="true" ht="37.35" hidden="false" customHeight="true" outlineLevel="0" collapsed="false">
      <c r="B461" s="171"/>
      <c r="D461" s="172" t="s">
        <v>81</v>
      </c>
      <c r="E461" s="173" t="s">
        <v>739</v>
      </c>
      <c r="F461" s="173" t="s">
        <v>740</v>
      </c>
      <c r="I461" s="174"/>
      <c r="J461" s="175" t="n">
        <f aca="false">BK461</f>
        <v>0</v>
      </c>
      <c r="L461" s="171"/>
      <c r="M461" s="176"/>
      <c r="N461" s="177"/>
      <c r="O461" s="177"/>
      <c r="P461" s="178" t="n">
        <f aca="false">P462+P469</f>
        <v>0</v>
      </c>
      <c r="Q461" s="177"/>
      <c r="R461" s="178" t="n">
        <f aca="false">R462+R469</f>
        <v>0.823392</v>
      </c>
      <c r="S461" s="177"/>
      <c r="T461" s="179" t="n">
        <f aca="false">T462+T469</f>
        <v>0</v>
      </c>
      <c r="AR461" s="172" t="s">
        <v>91</v>
      </c>
      <c r="AT461" s="180" t="s">
        <v>81</v>
      </c>
      <c r="AU461" s="180" t="s">
        <v>82</v>
      </c>
      <c r="AY461" s="172" t="s">
        <v>135</v>
      </c>
      <c r="BK461" s="181" t="n">
        <f aca="false">BK462+BK469</f>
        <v>0</v>
      </c>
    </row>
    <row r="462" s="170" customFormat="true" ht="19.9" hidden="false" customHeight="true" outlineLevel="0" collapsed="false">
      <c r="B462" s="171"/>
      <c r="D462" s="182" t="s">
        <v>81</v>
      </c>
      <c r="E462" s="183" t="s">
        <v>741</v>
      </c>
      <c r="F462" s="183" t="s">
        <v>742</v>
      </c>
      <c r="I462" s="174"/>
      <c r="J462" s="184" t="n">
        <f aca="false">BK462</f>
        <v>0</v>
      </c>
      <c r="L462" s="171"/>
      <c r="M462" s="176"/>
      <c r="N462" s="177"/>
      <c r="O462" s="177"/>
      <c r="P462" s="178" t="n">
        <f aca="false">SUM(P463:P468)</f>
        <v>0</v>
      </c>
      <c r="Q462" s="177"/>
      <c r="R462" s="178" t="n">
        <f aca="false">SUM(R463:R468)</f>
        <v>0.769392</v>
      </c>
      <c r="S462" s="177"/>
      <c r="T462" s="179" t="n">
        <f aca="false">SUM(T463:T468)</f>
        <v>0</v>
      </c>
      <c r="AR462" s="172" t="s">
        <v>91</v>
      </c>
      <c r="AT462" s="180" t="s">
        <v>81</v>
      </c>
      <c r="AU462" s="180" t="s">
        <v>24</v>
      </c>
      <c r="AY462" s="172" t="s">
        <v>135</v>
      </c>
      <c r="BK462" s="181" t="n">
        <f aca="false">SUM(BK463:BK468)</f>
        <v>0</v>
      </c>
    </row>
    <row r="463" s="31" customFormat="true" ht="22.5" hidden="false" customHeight="true" outlineLevel="0" collapsed="false">
      <c r="B463" s="185"/>
      <c r="C463" s="186" t="s">
        <v>743</v>
      </c>
      <c r="D463" s="186" t="s">
        <v>137</v>
      </c>
      <c r="E463" s="187" t="s">
        <v>744</v>
      </c>
      <c r="F463" s="188" t="s">
        <v>745</v>
      </c>
      <c r="G463" s="189" t="s">
        <v>140</v>
      </c>
      <c r="H463" s="190" t="n">
        <v>104.76</v>
      </c>
      <c r="I463" s="191"/>
      <c r="J463" s="190" t="n">
        <f aca="false">ROUND(I463*H463,2)</f>
        <v>0</v>
      </c>
      <c r="K463" s="188" t="s">
        <v>141</v>
      </c>
      <c r="L463" s="32"/>
      <c r="M463" s="192"/>
      <c r="N463" s="193" t="s">
        <v>53</v>
      </c>
      <c r="O463" s="33"/>
      <c r="P463" s="194" t="n">
        <f aca="false">O463*H463</f>
        <v>0</v>
      </c>
      <c r="Q463" s="194" t="n">
        <v>0</v>
      </c>
      <c r="R463" s="194" t="n">
        <f aca="false">Q463*H463</f>
        <v>0</v>
      </c>
      <c r="S463" s="194" t="n">
        <v>0</v>
      </c>
      <c r="T463" s="195" t="n">
        <f aca="false">S463*H463</f>
        <v>0</v>
      </c>
      <c r="AR463" s="11" t="s">
        <v>221</v>
      </c>
      <c r="AT463" s="11" t="s">
        <v>137</v>
      </c>
      <c r="AU463" s="11" t="s">
        <v>91</v>
      </c>
      <c r="AY463" s="11" t="s">
        <v>135</v>
      </c>
      <c r="BE463" s="196" t="n">
        <f aca="false">IF(N463="základní",J463,0)</f>
        <v>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24</v>
      </c>
      <c r="BK463" s="196" t="n">
        <f aca="false">ROUND(I463*H463,2)</f>
        <v>0</v>
      </c>
      <c r="BL463" s="11" t="s">
        <v>221</v>
      </c>
      <c r="BM463" s="11" t="s">
        <v>746</v>
      </c>
    </row>
    <row r="464" s="197" customFormat="true" ht="13.5" hidden="false" customHeight="false" outlineLevel="0" collapsed="false">
      <c r="B464" s="198"/>
      <c r="D464" s="199" t="s">
        <v>144</v>
      </c>
      <c r="E464" s="200"/>
      <c r="F464" s="201" t="s">
        <v>747</v>
      </c>
      <c r="H464" s="200"/>
      <c r="I464" s="202"/>
      <c r="L464" s="198"/>
      <c r="M464" s="203"/>
      <c r="N464" s="204"/>
      <c r="O464" s="204"/>
      <c r="P464" s="204"/>
      <c r="Q464" s="204"/>
      <c r="R464" s="204"/>
      <c r="S464" s="204"/>
      <c r="T464" s="205"/>
      <c r="AT464" s="200" t="s">
        <v>144</v>
      </c>
      <c r="AU464" s="200" t="s">
        <v>91</v>
      </c>
      <c r="AV464" s="197" t="s">
        <v>24</v>
      </c>
      <c r="AW464" s="197" t="s">
        <v>41</v>
      </c>
      <c r="AX464" s="197" t="s">
        <v>82</v>
      </c>
      <c r="AY464" s="200" t="s">
        <v>135</v>
      </c>
    </row>
    <row r="465" s="206" customFormat="true" ht="13.5" hidden="false" customHeight="false" outlineLevel="0" collapsed="false">
      <c r="B465" s="207"/>
      <c r="D465" s="208" t="s">
        <v>144</v>
      </c>
      <c r="E465" s="209"/>
      <c r="F465" s="210" t="s">
        <v>748</v>
      </c>
      <c r="H465" s="211" t="n">
        <v>104.76</v>
      </c>
      <c r="I465" s="212"/>
      <c r="L465" s="207"/>
      <c r="M465" s="213"/>
      <c r="N465" s="214"/>
      <c r="O465" s="214"/>
      <c r="P465" s="214"/>
      <c r="Q465" s="214"/>
      <c r="R465" s="214"/>
      <c r="S465" s="214"/>
      <c r="T465" s="215"/>
      <c r="AT465" s="216" t="s">
        <v>144</v>
      </c>
      <c r="AU465" s="216" t="s">
        <v>91</v>
      </c>
      <c r="AV465" s="206" t="s">
        <v>91</v>
      </c>
      <c r="AW465" s="206" t="s">
        <v>41</v>
      </c>
      <c r="AX465" s="206" t="s">
        <v>82</v>
      </c>
      <c r="AY465" s="216" t="s">
        <v>135</v>
      </c>
    </row>
    <row r="466" s="31" customFormat="true" ht="22.5" hidden="false" customHeight="true" outlineLevel="0" collapsed="false">
      <c r="B466" s="185"/>
      <c r="C466" s="238" t="s">
        <v>749</v>
      </c>
      <c r="D466" s="238" t="s">
        <v>400</v>
      </c>
      <c r="E466" s="239" t="s">
        <v>750</v>
      </c>
      <c r="F466" s="240" t="s">
        <v>751</v>
      </c>
      <c r="G466" s="241" t="s">
        <v>140</v>
      </c>
      <c r="H466" s="242" t="n">
        <v>106.86</v>
      </c>
      <c r="I466" s="243"/>
      <c r="J466" s="242" t="n">
        <f aca="false">ROUND(I466*H466,2)</f>
        <v>0</v>
      </c>
      <c r="K466" s="240" t="s">
        <v>141</v>
      </c>
      <c r="L466" s="244"/>
      <c r="M466" s="245"/>
      <c r="N466" s="246" t="s">
        <v>53</v>
      </c>
      <c r="O466" s="33"/>
      <c r="P466" s="194" t="n">
        <f aca="false">O466*H466</f>
        <v>0</v>
      </c>
      <c r="Q466" s="194" t="n">
        <v>0.0072</v>
      </c>
      <c r="R466" s="194" t="n">
        <f aca="false">Q466*H466</f>
        <v>0.769392</v>
      </c>
      <c r="S466" s="194" t="n">
        <v>0</v>
      </c>
      <c r="T466" s="195" t="n">
        <f aca="false">S466*H466</f>
        <v>0</v>
      </c>
      <c r="AR466" s="11" t="s">
        <v>346</v>
      </c>
      <c r="AT466" s="11" t="s">
        <v>400</v>
      </c>
      <c r="AU466" s="11" t="s">
        <v>91</v>
      </c>
      <c r="AY466" s="11" t="s">
        <v>135</v>
      </c>
      <c r="BE466" s="196" t="n">
        <f aca="false">IF(N466="základní",J466,0)</f>
        <v>0</v>
      </c>
      <c r="BF466" s="196" t="n">
        <f aca="false">IF(N466="snížená",J466,0)</f>
        <v>0</v>
      </c>
      <c r="BG466" s="196" t="n">
        <f aca="false">IF(N466="zákl. přenesená",J466,0)</f>
        <v>0</v>
      </c>
      <c r="BH466" s="196" t="n">
        <f aca="false">IF(N466="sníž. přenesená",J466,0)</f>
        <v>0</v>
      </c>
      <c r="BI466" s="196" t="n">
        <f aca="false">IF(N466="nulová",J466,0)</f>
        <v>0</v>
      </c>
      <c r="BJ466" s="11" t="s">
        <v>24</v>
      </c>
      <c r="BK466" s="196" t="n">
        <f aca="false">ROUND(I466*H466,2)</f>
        <v>0</v>
      </c>
      <c r="BL466" s="11" t="s">
        <v>221</v>
      </c>
      <c r="BM466" s="11" t="s">
        <v>752</v>
      </c>
    </row>
    <row r="467" s="206" customFormat="true" ht="13.5" hidden="false" customHeight="false" outlineLevel="0" collapsed="false">
      <c r="B467" s="207"/>
      <c r="D467" s="208" t="s">
        <v>144</v>
      </c>
      <c r="E467" s="209"/>
      <c r="F467" s="210" t="s">
        <v>753</v>
      </c>
      <c r="H467" s="211" t="n">
        <v>106.8552</v>
      </c>
      <c r="I467" s="212"/>
      <c r="L467" s="207"/>
      <c r="M467" s="213"/>
      <c r="N467" s="214"/>
      <c r="O467" s="214"/>
      <c r="P467" s="214"/>
      <c r="Q467" s="214"/>
      <c r="R467" s="214"/>
      <c r="S467" s="214"/>
      <c r="T467" s="215"/>
      <c r="AT467" s="216" t="s">
        <v>144</v>
      </c>
      <c r="AU467" s="216" t="s">
        <v>91</v>
      </c>
      <c r="AV467" s="206" t="s">
        <v>91</v>
      </c>
      <c r="AW467" s="206" t="s">
        <v>41</v>
      </c>
      <c r="AX467" s="206" t="s">
        <v>82</v>
      </c>
      <c r="AY467" s="216" t="s">
        <v>135</v>
      </c>
    </row>
    <row r="468" s="31" customFormat="true" ht="22.5" hidden="false" customHeight="true" outlineLevel="0" collapsed="false">
      <c r="B468" s="185"/>
      <c r="C468" s="186" t="s">
        <v>754</v>
      </c>
      <c r="D468" s="186" t="s">
        <v>137</v>
      </c>
      <c r="E468" s="187" t="s">
        <v>755</v>
      </c>
      <c r="F468" s="188" t="s">
        <v>756</v>
      </c>
      <c r="G468" s="189" t="s">
        <v>369</v>
      </c>
      <c r="H468" s="190" t="n">
        <v>0.77</v>
      </c>
      <c r="I468" s="191"/>
      <c r="J468" s="190" t="n">
        <f aca="false">ROUND(I468*H468,2)</f>
        <v>0</v>
      </c>
      <c r="K468" s="188" t="s">
        <v>141</v>
      </c>
      <c r="L468" s="32"/>
      <c r="M468" s="192"/>
      <c r="N468" s="193" t="s">
        <v>53</v>
      </c>
      <c r="O468" s="33"/>
      <c r="P468" s="194" t="n">
        <f aca="false">O468*H468</f>
        <v>0</v>
      </c>
      <c r="Q468" s="194" t="n">
        <v>0</v>
      </c>
      <c r="R468" s="194" t="n">
        <f aca="false">Q468*H468</f>
        <v>0</v>
      </c>
      <c r="S468" s="194" t="n">
        <v>0</v>
      </c>
      <c r="T468" s="195" t="n">
        <f aca="false">S468*H468</f>
        <v>0</v>
      </c>
      <c r="AR468" s="11" t="s">
        <v>221</v>
      </c>
      <c r="AT468" s="11" t="s">
        <v>137</v>
      </c>
      <c r="AU468" s="11" t="s">
        <v>91</v>
      </c>
      <c r="AY468" s="11" t="s">
        <v>135</v>
      </c>
      <c r="BE468" s="196" t="n">
        <f aca="false">IF(N468="základní",J468,0)</f>
        <v>0</v>
      </c>
      <c r="BF468" s="196" t="n">
        <f aca="false">IF(N468="snížená",J468,0)</f>
        <v>0</v>
      </c>
      <c r="BG468" s="196" t="n">
        <f aca="false">IF(N468="zákl. přenesená",J468,0)</f>
        <v>0</v>
      </c>
      <c r="BH468" s="196" t="n">
        <f aca="false">IF(N468="sníž. přenesená",J468,0)</f>
        <v>0</v>
      </c>
      <c r="BI468" s="196" t="n">
        <f aca="false">IF(N468="nulová",J468,0)</f>
        <v>0</v>
      </c>
      <c r="BJ468" s="11" t="s">
        <v>24</v>
      </c>
      <c r="BK468" s="196" t="n">
        <f aca="false">ROUND(I468*H468,2)</f>
        <v>0</v>
      </c>
      <c r="BL468" s="11" t="s">
        <v>221</v>
      </c>
      <c r="BM468" s="11" t="s">
        <v>757</v>
      </c>
    </row>
    <row r="469" s="170" customFormat="true" ht="29.85" hidden="false" customHeight="true" outlineLevel="0" collapsed="false">
      <c r="B469" s="171"/>
      <c r="D469" s="182" t="s">
        <v>81</v>
      </c>
      <c r="E469" s="183" t="s">
        <v>758</v>
      </c>
      <c r="F469" s="183" t="s">
        <v>759</v>
      </c>
      <c r="I469" s="174"/>
      <c r="J469" s="184" t="n">
        <f aca="false">BK469</f>
        <v>0</v>
      </c>
      <c r="L469" s="171"/>
      <c r="M469" s="176"/>
      <c r="N469" s="177"/>
      <c r="O469" s="177"/>
      <c r="P469" s="178" t="n">
        <f aca="false">SUM(P470:P474)</f>
        <v>0</v>
      </c>
      <c r="Q469" s="177"/>
      <c r="R469" s="178" t="n">
        <f aca="false">SUM(R470:R474)</f>
        <v>0.054</v>
      </c>
      <c r="S469" s="177"/>
      <c r="T469" s="179" t="n">
        <f aca="false">SUM(T470:T474)</f>
        <v>0</v>
      </c>
      <c r="AR469" s="172" t="s">
        <v>91</v>
      </c>
      <c r="AT469" s="180" t="s">
        <v>81</v>
      </c>
      <c r="AU469" s="180" t="s">
        <v>24</v>
      </c>
      <c r="AY469" s="172" t="s">
        <v>135</v>
      </c>
      <c r="BK469" s="181" t="n">
        <f aca="false">SUM(BK470:BK474)</f>
        <v>0</v>
      </c>
    </row>
    <row r="470" s="31" customFormat="true" ht="31.5" hidden="false" customHeight="true" outlineLevel="0" collapsed="false">
      <c r="B470" s="185"/>
      <c r="C470" s="186" t="s">
        <v>760</v>
      </c>
      <c r="D470" s="186" t="s">
        <v>137</v>
      </c>
      <c r="E470" s="187" t="s">
        <v>761</v>
      </c>
      <c r="F470" s="188" t="s">
        <v>762</v>
      </c>
      <c r="G470" s="189" t="s">
        <v>224</v>
      </c>
      <c r="H470" s="190" t="n">
        <v>30</v>
      </c>
      <c r="I470" s="191"/>
      <c r="J470" s="190" t="n">
        <f aca="false">ROUND(I470*H470,2)</f>
        <v>0</v>
      </c>
      <c r="K470" s="188" t="s">
        <v>141</v>
      </c>
      <c r="L470" s="32"/>
      <c r="M470" s="192"/>
      <c r="N470" s="193" t="s">
        <v>53</v>
      </c>
      <c r="O470" s="33"/>
      <c r="P470" s="194" t="n">
        <f aca="false">O470*H470</f>
        <v>0</v>
      </c>
      <c r="Q470" s="194" t="n">
        <v>0</v>
      </c>
      <c r="R470" s="194" t="n">
        <f aca="false">Q470*H470</f>
        <v>0</v>
      </c>
      <c r="S470" s="194" t="n">
        <v>0</v>
      </c>
      <c r="T470" s="195" t="n">
        <f aca="false">S470*H470</f>
        <v>0</v>
      </c>
      <c r="AR470" s="11" t="s">
        <v>221</v>
      </c>
      <c r="AT470" s="11" t="s">
        <v>137</v>
      </c>
      <c r="AU470" s="11" t="s">
        <v>91</v>
      </c>
      <c r="AY470" s="11" t="s">
        <v>135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24</v>
      </c>
      <c r="BK470" s="196" t="n">
        <f aca="false">ROUND(I470*H470,2)</f>
        <v>0</v>
      </c>
      <c r="BL470" s="11" t="s">
        <v>221</v>
      </c>
      <c r="BM470" s="11" t="s">
        <v>763</v>
      </c>
    </row>
    <row r="471" s="197" customFormat="true" ht="13.5" hidden="false" customHeight="false" outlineLevel="0" collapsed="false">
      <c r="B471" s="198"/>
      <c r="D471" s="199" t="s">
        <v>144</v>
      </c>
      <c r="E471" s="200"/>
      <c r="F471" s="201" t="s">
        <v>764</v>
      </c>
      <c r="H471" s="200"/>
      <c r="I471" s="202"/>
      <c r="L471" s="198"/>
      <c r="M471" s="203"/>
      <c r="N471" s="204"/>
      <c r="O471" s="204"/>
      <c r="P471" s="204"/>
      <c r="Q471" s="204"/>
      <c r="R471" s="204"/>
      <c r="S471" s="204"/>
      <c r="T471" s="205"/>
      <c r="AT471" s="200" t="s">
        <v>144</v>
      </c>
      <c r="AU471" s="200" t="s">
        <v>91</v>
      </c>
      <c r="AV471" s="197" t="s">
        <v>24</v>
      </c>
      <c r="AW471" s="197" t="s">
        <v>41</v>
      </c>
      <c r="AX471" s="197" t="s">
        <v>82</v>
      </c>
      <c r="AY471" s="200" t="s">
        <v>135</v>
      </c>
    </row>
    <row r="472" s="206" customFormat="true" ht="13.5" hidden="false" customHeight="false" outlineLevel="0" collapsed="false">
      <c r="B472" s="207"/>
      <c r="D472" s="208" t="s">
        <v>144</v>
      </c>
      <c r="E472" s="209"/>
      <c r="F472" s="210" t="s">
        <v>720</v>
      </c>
      <c r="H472" s="211" t="n">
        <v>30</v>
      </c>
      <c r="I472" s="212"/>
      <c r="L472" s="207"/>
      <c r="M472" s="213"/>
      <c r="N472" s="214"/>
      <c r="O472" s="214"/>
      <c r="P472" s="214"/>
      <c r="Q472" s="214"/>
      <c r="R472" s="214"/>
      <c r="S472" s="214"/>
      <c r="T472" s="215"/>
      <c r="AT472" s="216" t="s">
        <v>144</v>
      </c>
      <c r="AU472" s="216" t="s">
        <v>91</v>
      </c>
      <c r="AV472" s="206" t="s">
        <v>91</v>
      </c>
      <c r="AW472" s="206" t="s">
        <v>41</v>
      </c>
      <c r="AX472" s="206" t="s">
        <v>82</v>
      </c>
      <c r="AY472" s="216" t="s">
        <v>135</v>
      </c>
    </row>
    <row r="473" s="31" customFormat="true" ht="22.5" hidden="false" customHeight="true" outlineLevel="0" collapsed="false">
      <c r="B473" s="185"/>
      <c r="C473" s="238" t="s">
        <v>765</v>
      </c>
      <c r="D473" s="238" t="s">
        <v>400</v>
      </c>
      <c r="E473" s="239" t="s">
        <v>766</v>
      </c>
      <c r="F473" s="240" t="s">
        <v>767</v>
      </c>
      <c r="G473" s="241" t="s">
        <v>224</v>
      </c>
      <c r="H473" s="242" t="n">
        <v>30</v>
      </c>
      <c r="I473" s="243"/>
      <c r="J473" s="242" t="n">
        <f aca="false">ROUND(I473*H473,2)</f>
        <v>0</v>
      </c>
      <c r="K473" s="240" t="s">
        <v>141</v>
      </c>
      <c r="L473" s="244"/>
      <c r="M473" s="245"/>
      <c r="N473" s="246" t="s">
        <v>53</v>
      </c>
      <c r="O473" s="33"/>
      <c r="P473" s="194" t="n">
        <f aca="false">O473*H473</f>
        <v>0</v>
      </c>
      <c r="Q473" s="194" t="n">
        <v>0.0018</v>
      </c>
      <c r="R473" s="194" t="n">
        <f aca="false">Q473*H473</f>
        <v>0.054</v>
      </c>
      <c r="S473" s="194" t="n">
        <v>0</v>
      </c>
      <c r="T473" s="195" t="n">
        <f aca="false">S473*H473</f>
        <v>0</v>
      </c>
      <c r="AR473" s="11" t="s">
        <v>346</v>
      </c>
      <c r="AT473" s="11" t="s">
        <v>400</v>
      </c>
      <c r="AU473" s="11" t="s">
        <v>91</v>
      </c>
      <c r="AY473" s="11" t="s">
        <v>135</v>
      </c>
      <c r="BE473" s="196" t="n">
        <f aca="false">IF(N473="základní",J473,0)</f>
        <v>0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24</v>
      </c>
      <c r="BK473" s="196" t="n">
        <f aca="false">ROUND(I473*H473,2)</f>
        <v>0</v>
      </c>
      <c r="BL473" s="11" t="s">
        <v>221</v>
      </c>
      <c r="BM473" s="11" t="s">
        <v>768</v>
      </c>
    </row>
    <row r="474" s="31" customFormat="true" ht="22.5" hidden="false" customHeight="true" outlineLevel="0" collapsed="false">
      <c r="B474" s="185"/>
      <c r="C474" s="186" t="s">
        <v>769</v>
      </c>
      <c r="D474" s="186" t="s">
        <v>137</v>
      </c>
      <c r="E474" s="187" t="s">
        <v>770</v>
      </c>
      <c r="F474" s="188" t="s">
        <v>771</v>
      </c>
      <c r="G474" s="189" t="s">
        <v>369</v>
      </c>
      <c r="H474" s="190" t="n">
        <v>0.05</v>
      </c>
      <c r="I474" s="191"/>
      <c r="J474" s="190" t="n">
        <f aca="false">ROUND(I474*H474,2)</f>
        <v>0</v>
      </c>
      <c r="K474" s="188"/>
      <c r="L474" s="32"/>
      <c r="M474" s="192"/>
      <c r="N474" s="247" t="s">
        <v>53</v>
      </c>
      <c r="O474" s="248"/>
      <c r="P474" s="249" t="n">
        <f aca="false">O474*H474</f>
        <v>0</v>
      </c>
      <c r="Q474" s="249" t="n">
        <v>0</v>
      </c>
      <c r="R474" s="249" t="n">
        <f aca="false">Q474*H474</f>
        <v>0</v>
      </c>
      <c r="S474" s="249" t="n">
        <v>0</v>
      </c>
      <c r="T474" s="250" t="n">
        <f aca="false">S474*H474</f>
        <v>0</v>
      </c>
      <c r="AR474" s="11" t="s">
        <v>221</v>
      </c>
      <c r="AT474" s="11" t="s">
        <v>137</v>
      </c>
      <c r="AU474" s="11" t="s">
        <v>91</v>
      </c>
      <c r="AY474" s="11" t="s">
        <v>135</v>
      </c>
      <c r="BE474" s="196" t="n">
        <f aca="false">IF(N474="základní",J474,0)</f>
        <v>0</v>
      </c>
      <c r="BF474" s="196" t="n">
        <f aca="false">IF(N474="snížená",J474,0)</f>
        <v>0</v>
      </c>
      <c r="BG474" s="196" t="n">
        <f aca="false">IF(N474="zákl. přenesená",J474,0)</f>
        <v>0</v>
      </c>
      <c r="BH474" s="196" t="n">
        <f aca="false">IF(N474="sníž. přenesená",J474,0)</f>
        <v>0</v>
      </c>
      <c r="BI474" s="196" t="n">
        <f aca="false">IF(N474="nulová",J474,0)</f>
        <v>0</v>
      </c>
      <c r="BJ474" s="11" t="s">
        <v>24</v>
      </c>
      <c r="BK474" s="196" t="n">
        <f aca="false">ROUND(I474*H474,2)</f>
        <v>0</v>
      </c>
      <c r="BL474" s="11" t="s">
        <v>221</v>
      </c>
      <c r="BM474" s="11" t="s">
        <v>772</v>
      </c>
    </row>
    <row r="475" s="31" customFormat="true" ht="6.95" hidden="false" customHeight="true" outlineLevel="0" collapsed="false">
      <c r="B475" s="53"/>
      <c r="C475" s="54"/>
      <c r="D475" s="54"/>
      <c r="E475" s="54"/>
      <c r="F475" s="54"/>
      <c r="G475" s="54"/>
      <c r="H475" s="54"/>
      <c r="I475" s="133"/>
      <c r="J475" s="54"/>
      <c r="K475" s="54"/>
      <c r="L475" s="32"/>
    </row>
    <row r="476" customFormat="false" ht="13.5" hidden="false" customHeight="false" outlineLevel="0" collapsed="false">
      <c r="AT476" s="251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1</v>
      </c>
    </row>
    <row r="4" customFormat="false" ht="36.95" hidden="false" customHeight="true" outlineLevel="0" collapsed="false">
      <c r="B4" s="15"/>
      <c r="C4" s="10"/>
      <c r="D4" s="16" t="s">
        <v>101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7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učina - dostavba kanalizace, lokalita ČOV - hráz, 2. etap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2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773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7" t="s">
        <v>22</v>
      </c>
      <c r="J11" s="21" t="s">
        <v>23</v>
      </c>
      <c r="K11" s="37"/>
    </row>
    <row r="12" s="31" customFormat="true" ht="14.45" hidden="false" customHeight="true" outlineLevel="0" collapsed="false">
      <c r="B12" s="32"/>
      <c r="C12" s="33"/>
      <c r="D12" s="25" t="s">
        <v>25</v>
      </c>
      <c r="E12" s="33"/>
      <c r="F12" s="21" t="s">
        <v>26</v>
      </c>
      <c r="G12" s="33"/>
      <c r="H12" s="33"/>
      <c r="I12" s="117" t="s">
        <v>27</v>
      </c>
      <c r="J12" s="67" t="str">
        <f aca="false">'Rekapitulace stavby'!AN8</f>
        <v>18.4.2017</v>
      </c>
      <c r="K12" s="37"/>
    </row>
    <row r="13" s="31" customFormat="true" ht="21.75" hidden="false" customHeight="true" outlineLevel="0" collapsed="false">
      <c r="B13" s="32"/>
      <c r="C13" s="33"/>
      <c r="D13" s="20" t="s">
        <v>30</v>
      </c>
      <c r="E13" s="33"/>
      <c r="F13" s="27" t="s">
        <v>774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3</v>
      </c>
      <c r="E14" s="33"/>
      <c r="F14" s="33"/>
      <c r="G14" s="33"/>
      <c r="H14" s="33"/>
      <c r="I14" s="117" t="s">
        <v>34</v>
      </c>
      <c r="J14" s="21" t="s">
        <v>35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 t="s">
        <v>38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4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2</v>
      </c>
      <c r="E20" s="33"/>
      <c r="F20" s="33"/>
      <c r="G20" s="33"/>
      <c r="H20" s="33"/>
      <c r="I20" s="117" t="s">
        <v>34</v>
      </c>
      <c r="J20" s="21" t="s">
        <v>43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4</v>
      </c>
      <c r="F21" s="33"/>
      <c r="G21" s="33"/>
      <c r="H21" s="33"/>
      <c r="I21" s="117" t="s">
        <v>37</v>
      </c>
      <c r="J21" s="21" t="s">
        <v>45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8</v>
      </c>
      <c r="E27" s="33"/>
      <c r="F27" s="33"/>
      <c r="G27" s="33"/>
      <c r="H27" s="33"/>
      <c r="I27" s="115"/>
      <c r="J27" s="84" t="n">
        <f aca="false">ROUNDUP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50</v>
      </c>
      <c r="G29" s="33"/>
      <c r="H29" s="33"/>
      <c r="I29" s="126" t="s">
        <v>49</v>
      </c>
      <c r="J29" s="38" t="s">
        <v>51</v>
      </c>
      <c r="K29" s="37"/>
    </row>
    <row r="30" s="31" customFormat="true" ht="14.45" hidden="false" customHeight="true" outlineLevel="0" collapsed="false">
      <c r="B30" s="32"/>
      <c r="C30" s="33"/>
      <c r="D30" s="42" t="s">
        <v>52</v>
      </c>
      <c r="E30" s="42" t="s">
        <v>53</v>
      </c>
      <c r="F30" s="127" t="n">
        <f aca="false">ROUNDUP(SUM(BE82:BE98),2)</f>
        <v>0</v>
      </c>
      <c r="G30" s="33"/>
      <c r="H30" s="33"/>
      <c r="I30" s="128" t="n">
        <v>0.21</v>
      </c>
      <c r="J30" s="127" t="n">
        <f aca="false">ROUNDUP(ROUNDUP((SUM(BE82:BE98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4</v>
      </c>
      <c r="F31" s="127" t="n">
        <f aca="false">ROUNDUP(SUM(BF82:BF98),2)</f>
        <v>0</v>
      </c>
      <c r="G31" s="33"/>
      <c r="H31" s="33"/>
      <c r="I31" s="128" t="n">
        <v>0.15</v>
      </c>
      <c r="J31" s="127" t="n">
        <f aca="false">ROUNDUP(ROUNDUP((SUM(BF82:BF98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5</v>
      </c>
      <c r="F32" s="127" t="n">
        <f aca="false">ROUNDUP(SUM(BG82:BG9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6</v>
      </c>
      <c r="F33" s="127" t="n">
        <f aca="false">ROUNDUP(SUM(BH82:BH9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7</v>
      </c>
      <c r="F34" s="127" t="n">
        <f aca="false">ROUNDUP(SUM(BI82:BI9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8</v>
      </c>
      <c r="E36" s="48"/>
      <c r="F36" s="48"/>
      <c r="G36" s="129" t="s">
        <v>59</v>
      </c>
      <c r="H36" s="49" t="s">
        <v>6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učina - dostavba kanalizace, lokalita ČOV - hráz, 2. 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2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7003-22-4 - Vedlejší a ostatn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5</v>
      </c>
      <c r="D49" s="33"/>
      <c r="E49" s="33"/>
      <c r="F49" s="21" t="str">
        <f aca="false">F12</f>
        <v>Lučina</v>
      </c>
      <c r="G49" s="33"/>
      <c r="H49" s="33"/>
      <c r="I49" s="117" t="s">
        <v>27</v>
      </c>
      <c r="J49" s="67" t="str">
        <f aca="false">IF(J12="","",J12)</f>
        <v>18.4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3</v>
      </c>
      <c r="D51" s="33"/>
      <c r="E51" s="33"/>
      <c r="F51" s="21" t="str">
        <f aca="false">E15</f>
        <v>Obec Lučina</v>
      </c>
      <c r="G51" s="33"/>
      <c r="H51" s="33"/>
      <c r="I51" s="117" t="s">
        <v>42</v>
      </c>
      <c r="J51" s="21" t="str">
        <f aca="false">E21</f>
        <v>Hausing s.r.o.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5</v>
      </c>
      <c r="D54" s="46"/>
      <c r="E54" s="46"/>
      <c r="F54" s="46"/>
      <c r="G54" s="46"/>
      <c r="H54" s="46"/>
      <c r="I54" s="137"/>
      <c r="J54" s="138" t="s">
        <v>10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7</v>
      </c>
      <c r="D56" s="33"/>
      <c r="E56" s="33"/>
      <c r="F56" s="33"/>
      <c r="G56" s="33"/>
      <c r="H56" s="33"/>
      <c r="I56" s="115"/>
      <c r="J56" s="84" t="n">
        <f aca="false">J82</f>
        <v>0</v>
      </c>
      <c r="K56" s="37"/>
      <c r="AU56" s="11" t="s">
        <v>108</v>
      </c>
    </row>
    <row r="57" s="140" customFormat="true" ht="24.95" hidden="false" customHeight="true" outlineLevel="0" collapsed="false">
      <c r="B57" s="141"/>
      <c r="C57" s="142"/>
      <c r="D57" s="143" t="s">
        <v>775</v>
      </c>
      <c r="E57" s="144"/>
      <c r="F57" s="144"/>
      <c r="G57" s="144"/>
      <c r="H57" s="144"/>
      <c r="I57" s="145"/>
      <c r="J57" s="146" t="n">
        <f aca="false">J8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776</v>
      </c>
      <c r="E58" s="152"/>
      <c r="F58" s="152"/>
      <c r="G58" s="152"/>
      <c r="H58" s="152"/>
      <c r="I58" s="153"/>
      <c r="J58" s="154" t="n">
        <f aca="false">J8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777</v>
      </c>
      <c r="E59" s="152"/>
      <c r="F59" s="152"/>
      <c r="G59" s="152"/>
      <c r="H59" s="152"/>
      <c r="I59" s="153"/>
      <c r="J59" s="154" t="n">
        <f aca="false">J8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778</v>
      </c>
      <c r="E60" s="152"/>
      <c r="F60" s="152"/>
      <c r="G60" s="152"/>
      <c r="H60" s="152"/>
      <c r="I60" s="153"/>
      <c r="J60" s="154" t="n">
        <f aca="false">J9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779</v>
      </c>
      <c r="E61" s="152"/>
      <c r="F61" s="152"/>
      <c r="G61" s="152"/>
      <c r="H61" s="152"/>
      <c r="I61" s="153"/>
      <c r="J61" s="154" t="n">
        <f aca="false">J95</f>
        <v>0</v>
      </c>
      <c r="K61" s="155"/>
    </row>
    <row r="62" s="148" customFormat="true" ht="14.85" hidden="false" customHeight="true" outlineLevel="0" collapsed="false">
      <c r="B62" s="149"/>
      <c r="C62" s="150"/>
      <c r="D62" s="151" t="s">
        <v>780</v>
      </c>
      <c r="E62" s="152"/>
      <c r="F62" s="152"/>
      <c r="G62" s="152"/>
      <c r="H62" s="152"/>
      <c r="I62" s="153"/>
      <c r="J62" s="154" t="n">
        <f aca="false">J97</f>
        <v>0</v>
      </c>
      <c r="K62" s="155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5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4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19</v>
      </c>
      <c r="I69" s="156"/>
      <c r="L69" s="32"/>
    </row>
    <row r="70" s="31" customFormat="true" ht="6.95" hidden="false" customHeight="true" outlineLevel="0" collapsed="false">
      <c r="B70" s="32"/>
      <c r="I70" s="156"/>
      <c r="L70" s="32"/>
    </row>
    <row r="71" s="31" customFormat="true" ht="14.45" hidden="false" customHeight="true" outlineLevel="0" collapsed="false">
      <c r="B71" s="32"/>
      <c r="C71" s="61" t="s">
        <v>17</v>
      </c>
      <c r="I71" s="156"/>
      <c r="L71" s="32"/>
    </row>
    <row r="72" s="31" customFormat="true" ht="22.5" hidden="false" customHeight="true" outlineLevel="0" collapsed="false">
      <c r="B72" s="32"/>
      <c r="E72" s="114" t="str">
        <f aca="false">E7</f>
        <v>Lučina - dostavba kanalizace, lokalita ČOV - hráz, 2. etapa</v>
      </c>
      <c r="F72" s="114"/>
      <c r="G72" s="114"/>
      <c r="H72" s="114"/>
      <c r="I72" s="156"/>
      <c r="L72" s="32"/>
    </row>
    <row r="73" s="31" customFormat="true" ht="14.45" hidden="false" customHeight="true" outlineLevel="0" collapsed="false">
      <c r="B73" s="32"/>
      <c r="C73" s="61" t="s">
        <v>102</v>
      </c>
      <c r="I73" s="156"/>
      <c r="L73" s="32"/>
    </row>
    <row r="74" s="31" customFormat="true" ht="23.25" hidden="false" customHeight="true" outlineLevel="0" collapsed="false">
      <c r="B74" s="32"/>
      <c r="E74" s="65" t="str">
        <f aca="false">E9</f>
        <v>07003-22-4 - Vedlejší a ostatní náklady</v>
      </c>
      <c r="F74" s="65"/>
      <c r="G74" s="65"/>
      <c r="H74" s="65"/>
      <c r="I74" s="156"/>
      <c r="L74" s="32"/>
    </row>
    <row r="75" s="31" customFormat="true" ht="6.95" hidden="false" customHeight="true" outlineLevel="0" collapsed="false">
      <c r="B75" s="32"/>
      <c r="I75" s="156"/>
      <c r="L75" s="32"/>
    </row>
    <row r="76" s="31" customFormat="true" ht="18" hidden="false" customHeight="true" outlineLevel="0" collapsed="false">
      <c r="B76" s="32"/>
      <c r="C76" s="61" t="s">
        <v>25</v>
      </c>
      <c r="F76" s="157" t="str">
        <f aca="false">F12</f>
        <v>Lučina</v>
      </c>
      <c r="I76" s="158" t="s">
        <v>27</v>
      </c>
      <c r="J76" s="159" t="str">
        <f aca="false">IF(J12="","",J12)</f>
        <v>18.4.2017</v>
      </c>
      <c r="L76" s="32"/>
    </row>
    <row r="77" s="31" customFormat="true" ht="6.95" hidden="false" customHeight="true" outlineLevel="0" collapsed="false">
      <c r="B77" s="32"/>
      <c r="I77" s="156"/>
      <c r="L77" s="32"/>
    </row>
    <row r="78" s="31" customFormat="true" ht="15" hidden="false" customHeight="false" outlineLevel="0" collapsed="false">
      <c r="B78" s="32"/>
      <c r="C78" s="61" t="s">
        <v>33</v>
      </c>
      <c r="F78" s="157" t="str">
        <f aca="false">E15</f>
        <v>Obec Lučina</v>
      </c>
      <c r="I78" s="158" t="s">
        <v>42</v>
      </c>
      <c r="J78" s="157" t="str">
        <f aca="false">E21</f>
        <v>Hausing s.r.o.</v>
      </c>
      <c r="L78" s="32"/>
    </row>
    <row r="79" s="31" customFormat="true" ht="14.45" hidden="false" customHeight="true" outlineLevel="0" collapsed="false">
      <c r="B79" s="32"/>
      <c r="C79" s="61" t="s">
        <v>39</v>
      </c>
      <c r="F79" s="157" t="str">
        <f aca="false">IF(E18="","",E18)</f>
        <v/>
      </c>
      <c r="I79" s="156"/>
      <c r="L79" s="32"/>
    </row>
    <row r="80" s="31" customFormat="true" ht="10.35" hidden="false" customHeight="true" outlineLevel="0" collapsed="false">
      <c r="B80" s="32"/>
      <c r="I80" s="156"/>
      <c r="L80" s="32"/>
    </row>
    <row r="81" s="160" customFormat="true" ht="29.25" hidden="false" customHeight="true" outlineLevel="0" collapsed="false">
      <c r="B81" s="161"/>
      <c r="C81" s="162" t="s">
        <v>120</v>
      </c>
      <c r="D81" s="163" t="s">
        <v>67</v>
      </c>
      <c r="E81" s="163" t="s">
        <v>63</v>
      </c>
      <c r="F81" s="163" t="s">
        <v>121</v>
      </c>
      <c r="G81" s="163" t="s">
        <v>122</v>
      </c>
      <c r="H81" s="163" t="s">
        <v>123</v>
      </c>
      <c r="I81" s="164" t="s">
        <v>124</v>
      </c>
      <c r="J81" s="163" t="s">
        <v>106</v>
      </c>
      <c r="K81" s="165" t="s">
        <v>125</v>
      </c>
      <c r="L81" s="161"/>
      <c r="M81" s="77" t="s">
        <v>126</v>
      </c>
      <c r="N81" s="78" t="s">
        <v>52</v>
      </c>
      <c r="O81" s="78" t="s">
        <v>127</v>
      </c>
      <c r="P81" s="78" t="s">
        <v>128</v>
      </c>
      <c r="Q81" s="78" t="s">
        <v>129</v>
      </c>
      <c r="R81" s="78" t="s">
        <v>130</v>
      </c>
      <c r="S81" s="78" t="s">
        <v>131</v>
      </c>
      <c r="T81" s="79" t="s">
        <v>132</v>
      </c>
    </row>
    <row r="82" s="31" customFormat="true" ht="29.25" hidden="false" customHeight="true" outlineLevel="0" collapsed="false">
      <c r="B82" s="32"/>
      <c r="C82" s="81" t="s">
        <v>107</v>
      </c>
      <c r="I82" s="156"/>
      <c r="J82" s="166" t="n">
        <f aca="false">BK82</f>
        <v>0</v>
      </c>
      <c r="L82" s="32"/>
      <c r="M82" s="80"/>
      <c r="N82" s="70"/>
      <c r="O82" s="70"/>
      <c r="P82" s="167" t="n">
        <f aca="false">P83</f>
        <v>0</v>
      </c>
      <c r="Q82" s="70"/>
      <c r="R82" s="167" t="n">
        <f aca="false">R83</f>
        <v>0</v>
      </c>
      <c r="S82" s="70"/>
      <c r="T82" s="168" t="n">
        <f aca="false">T83</f>
        <v>0</v>
      </c>
      <c r="AT82" s="11" t="s">
        <v>81</v>
      </c>
      <c r="AU82" s="11" t="s">
        <v>108</v>
      </c>
      <c r="BK82" s="169" t="n">
        <f aca="false">BK83</f>
        <v>0</v>
      </c>
    </row>
    <row r="83" s="170" customFormat="true" ht="37.35" hidden="false" customHeight="true" outlineLevel="0" collapsed="false">
      <c r="B83" s="171"/>
      <c r="D83" s="172" t="s">
        <v>81</v>
      </c>
      <c r="E83" s="173" t="s">
        <v>781</v>
      </c>
      <c r="F83" s="173" t="s">
        <v>782</v>
      </c>
      <c r="I83" s="174"/>
      <c r="J83" s="175" t="n">
        <f aca="false">BK83</f>
        <v>0</v>
      </c>
      <c r="L83" s="171"/>
      <c r="M83" s="176"/>
      <c r="N83" s="177"/>
      <c r="O83" s="177"/>
      <c r="P83" s="178" t="n">
        <f aca="false">P84+P89+P92+P95</f>
        <v>0</v>
      </c>
      <c r="Q83" s="177"/>
      <c r="R83" s="178" t="n">
        <f aca="false">R84+R89+R92+R95</f>
        <v>0</v>
      </c>
      <c r="S83" s="177"/>
      <c r="T83" s="179" t="n">
        <f aca="false">T84+T89+T92+T95</f>
        <v>0</v>
      </c>
      <c r="AR83" s="172" t="s">
        <v>161</v>
      </c>
      <c r="AT83" s="180" t="s">
        <v>81</v>
      </c>
      <c r="AU83" s="180" t="s">
        <v>82</v>
      </c>
      <c r="AY83" s="172" t="s">
        <v>135</v>
      </c>
      <c r="BK83" s="181" t="n">
        <f aca="false">BK84+BK89+BK92+BK95</f>
        <v>0</v>
      </c>
    </row>
    <row r="84" s="170" customFormat="true" ht="19.9" hidden="false" customHeight="true" outlineLevel="0" collapsed="false">
      <c r="B84" s="171"/>
      <c r="D84" s="182" t="s">
        <v>81</v>
      </c>
      <c r="E84" s="183" t="s">
        <v>783</v>
      </c>
      <c r="F84" s="183" t="s">
        <v>784</v>
      </c>
      <c r="I84" s="174"/>
      <c r="J84" s="184" t="n">
        <f aca="false">BK84</f>
        <v>0</v>
      </c>
      <c r="L84" s="171"/>
      <c r="M84" s="176"/>
      <c r="N84" s="177"/>
      <c r="O84" s="177"/>
      <c r="P84" s="178" t="n">
        <f aca="false">SUM(P85:P88)</f>
        <v>0</v>
      </c>
      <c r="Q84" s="177"/>
      <c r="R84" s="178" t="n">
        <f aca="false">SUM(R85:R88)</f>
        <v>0</v>
      </c>
      <c r="S84" s="177"/>
      <c r="T84" s="179" t="n">
        <f aca="false">SUM(T85:T88)</f>
        <v>0</v>
      </c>
      <c r="AR84" s="172" t="s">
        <v>161</v>
      </c>
      <c r="AT84" s="180" t="s">
        <v>81</v>
      </c>
      <c r="AU84" s="180" t="s">
        <v>24</v>
      </c>
      <c r="AY84" s="172" t="s">
        <v>135</v>
      </c>
      <c r="BK84" s="181" t="n">
        <f aca="false">SUM(BK85:BK88)</f>
        <v>0</v>
      </c>
    </row>
    <row r="85" s="31" customFormat="true" ht="22.5" hidden="false" customHeight="true" outlineLevel="0" collapsed="false">
      <c r="B85" s="185"/>
      <c r="C85" s="186" t="s">
        <v>24</v>
      </c>
      <c r="D85" s="186" t="s">
        <v>137</v>
      </c>
      <c r="E85" s="187" t="s">
        <v>785</v>
      </c>
      <c r="F85" s="188" t="s">
        <v>786</v>
      </c>
      <c r="G85" s="189" t="s">
        <v>224</v>
      </c>
      <c r="H85" s="190" t="n">
        <v>2107</v>
      </c>
      <c r="I85" s="191"/>
      <c r="J85" s="190" t="n">
        <f aca="false">ROUND(I85*H85,2)</f>
        <v>0</v>
      </c>
      <c r="K85" s="188" t="s">
        <v>141</v>
      </c>
      <c r="L85" s="32"/>
      <c r="M85" s="192"/>
      <c r="N85" s="193" t="s">
        <v>53</v>
      </c>
      <c r="O85" s="33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787</v>
      </c>
      <c r="AT85" s="11" t="s">
        <v>137</v>
      </c>
      <c r="AU85" s="11" t="s">
        <v>91</v>
      </c>
      <c r="AY85" s="11" t="s">
        <v>135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4</v>
      </c>
      <c r="BK85" s="196" t="n">
        <f aca="false">ROUND(I85*H85,2)</f>
        <v>0</v>
      </c>
      <c r="BL85" s="11" t="s">
        <v>787</v>
      </c>
      <c r="BM85" s="11" t="s">
        <v>788</v>
      </c>
    </row>
    <row r="86" s="31" customFormat="true" ht="22.5" hidden="false" customHeight="true" outlineLevel="0" collapsed="false">
      <c r="B86" s="185"/>
      <c r="C86" s="186" t="s">
        <v>91</v>
      </c>
      <c r="D86" s="186" t="s">
        <v>137</v>
      </c>
      <c r="E86" s="187" t="s">
        <v>789</v>
      </c>
      <c r="F86" s="188" t="s">
        <v>790</v>
      </c>
      <c r="G86" s="189" t="s">
        <v>791</v>
      </c>
      <c r="H86" s="190" t="n">
        <v>2107</v>
      </c>
      <c r="I86" s="191"/>
      <c r="J86" s="190" t="n">
        <f aca="false">ROUND(I86*H86,2)</f>
        <v>0</v>
      </c>
      <c r="K86" s="188" t="s">
        <v>141</v>
      </c>
      <c r="L86" s="32"/>
      <c r="M86" s="192"/>
      <c r="N86" s="193" t="s">
        <v>53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787</v>
      </c>
      <c r="AT86" s="11" t="s">
        <v>137</v>
      </c>
      <c r="AU86" s="11" t="s">
        <v>91</v>
      </c>
      <c r="AY86" s="11" t="s">
        <v>13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4</v>
      </c>
      <c r="BK86" s="196" t="n">
        <f aca="false">ROUND(I86*H86,2)</f>
        <v>0</v>
      </c>
      <c r="BL86" s="11" t="s">
        <v>787</v>
      </c>
      <c r="BM86" s="11" t="s">
        <v>792</v>
      </c>
    </row>
    <row r="87" s="31" customFormat="true" ht="22.5" hidden="false" customHeight="true" outlineLevel="0" collapsed="false">
      <c r="B87" s="185"/>
      <c r="C87" s="186" t="s">
        <v>150</v>
      </c>
      <c r="D87" s="186" t="s">
        <v>137</v>
      </c>
      <c r="E87" s="187" t="s">
        <v>793</v>
      </c>
      <c r="F87" s="188" t="s">
        <v>794</v>
      </c>
      <c r="G87" s="189" t="s">
        <v>791</v>
      </c>
      <c r="H87" s="190" t="n">
        <v>2107</v>
      </c>
      <c r="I87" s="191"/>
      <c r="J87" s="190" t="n">
        <f aca="false">ROUND(I87*H87,2)</f>
        <v>0</v>
      </c>
      <c r="K87" s="188" t="s">
        <v>141</v>
      </c>
      <c r="L87" s="32"/>
      <c r="M87" s="192"/>
      <c r="N87" s="193" t="s">
        <v>53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787</v>
      </c>
      <c r="AT87" s="11" t="s">
        <v>137</v>
      </c>
      <c r="AU87" s="11" t="s">
        <v>91</v>
      </c>
      <c r="AY87" s="11" t="s">
        <v>135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4</v>
      </c>
      <c r="BK87" s="196" t="n">
        <f aca="false">ROUND(I87*H87,2)</f>
        <v>0</v>
      </c>
      <c r="BL87" s="11" t="s">
        <v>787</v>
      </c>
      <c r="BM87" s="11" t="s">
        <v>795</v>
      </c>
    </row>
    <row r="88" s="31" customFormat="true" ht="22.5" hidden="false" customHeight="true" outlineLevel="0" collapsed="false">
      <c r="B88" s="185"/>
      <c r="C88" s="186" t="s">
        <v>142</v>
      </c>
      <c r="D88" s="186" t="s">
        <v>137</v>
      </c>
      <c r="E88" s="187" t="s">
        <v>796</v>
      </c>
      <c r="F88" s="188" t="s">
        <v>797</v>
      </c>
      <c r="G88" s="189" t="s">
        <v>798</v>
      </c>
      <c r="H88" s="190" t="n">
        <v>1</v>
      </c>
      <c r="I88" s="191"/>
      <c r="J88" s="190" t="n">
        <f aca="false">ROUND(I88*H88,2)</f>
        <v>0</v>
      </c>
      <c r="K88" s="188" t="s">
        <v>141</v>
      </c>
      <c r="L88" s="32"/>
      <c r="M88" s="192"/>
      <c r="N88" s="193" t="s">
        <v>53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787</v>
      </c>
      <c r="AT88" s="11" t="s">
        <v>137</v>
      </c>
      <c r="AU88" s="11" t="s">
        <v>91</v>
      </c>
      <c r="AY88" s="11" t="s">
        <v>13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4</v>
      </c>
      <c r="BK88" s="196" t="n">
        <f aca="false">ROUND(I88*H88,2)</f>
        <v>0</v>
      </c>
      <c r="BL88" s="11" t="s">
        <v>787</v>
      </c>
      <c r="BM88" s="11" t="s">
        <v>799</v>
      </c>
    </row>
    <row r="89" s="170" customFormat="true" ht="29.85" hidden="false" customHeight="true" outlineLevel="0" collapsed="false">
      <c r="B89" s="171"/>
      <c r="D89" s="182" t="s">
        <v>81</v>
      </c>
      <c r="E89" s="183" t="s">
        <v>800</v>
      </c>
      <c r="F89" s="183" t="s">
        <v>801</v>
      </c>
      <c r="I89" s="174"/>
      <c r="J89" s="184" t="n">
        <f aca="false">BK89</f>
        <v>0</v>
      </c>
      <c r="L89" s="171"/>
      <c r="M89" s="176"/>
      <c r="N89" s="177"/>
      <c r="O89" s="177"/>
      <c r="P89" s="178" t="n">
        <f aca="false">SUM(P90:P91)</f>
        <v>0</v>
      </c>
      <c r="Q89" s="177"/>
      <c r="R89" s="178" t="n">
        <f aca="false">SUM(R90:R91)</f>
        <v>0</v>
      </c>
      <c r="S89" s="177"/>
      <c r="T89" s="179" t="n">
        <f aca="false">SUM(T90:T91)</f>
        <v>0</v>
      </c>
      <c r="AR89" s="172" t="s">
        <v>161</v>
      </c>
      <c r="AT89" s="180" t="s">
        <v>81</v>
      </c>
      <c r="AU89" s="180" t="s">
        <v>24</v>
      </c>
      <c r="AY89" s="172" t="s">
        <v>135</v>
      </c>
      <c r="BK89" s="181" t="n">
        <f aca="false">SUM(BK90:BK91)</f>
        <v>0</v>
      </c>
    </row>
    <row r="90" s="31" customFormat="true" ht="22.5" hidden="false" customHeight="true" outlineLevel="0" collapsed="false">
      <c r="B90" s="185"/>
      <c r="C90" s="186" t="s">
        <v>161</v>
      </c>
      <c r="D90" s="186" t="s">
        <v>137</v>
      </c>
      <c r="E90" s="187" t="s">
        <v>802</v>
      </c>
      <c r="F90" s="188" t="s">
        <v>801</v>
      </c>
      <c r="G90" s="189" t="s">
        <v>803</v>
      </c>
      <c r="H90" s="191"/>
      <c r="I90" s="191"/>
      <c r="J90" s="190" t="n">
        <f aca="false">ROUND(I90*H90,2)</f>
        <v>0</v>
      </c>
      <c r="K90" s="188" t="s">
        <v>141</v>
      </c>
      <c r="L90" s="32"/>
      <c r="M90" s="192"/>
      <c r="N90" s="193" t="s">
        <v>53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787</v>
      </c>
      <c r="AT90" s="11" t="s">
        <v>137</v>
      </c>
      <c r="AU90" s="11" t="s">
        <v>91</v>
      </c>
      <c r="AY90" s="11" t="s">
        <v>135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4</v>
      </c>
      <c r="BK90" s="196" t="n">
        <f aca="false">ROUND(I90*H90,2)</f>
        <v>0</v>
      </c>
      <c r="BL90" s="11" t="s">
        <v>787</v>
      </c>
      <c r="BM90" s="11" t="s">
        <v>804</v>
      </c>
    </row>
    <row r="91" s="31" customFormat="true" ht="22.5" hidden="false" customHeight="true" outlineLevel="0" collapsed="false">
      <c r="B91" s="185"/>
      <c r="C91" s="186" t="s">
        <v>160</v>
      </c>
      <c r="D91" s="186" t="s">
        <v>137</v>
      </c>
      <c r="E91" s="187" t="s">
        <v>805</v>
      </c>
      <c r="F91" s="188" t="s">
        <v>806</v>
      </c>
      <c r="G91" s="189" t="s">
        <v>791</v>
      </c>
      <c r="H91" s="190" t="n">
        <v>2017</v>
      </c>
      <c r="I91" s="191"/>
      <c r="J91" s="190" t="n">
        <f aca="false">ROUND(I91*H91,2)</f>
        <v>0</v>
      </c>
      <c r="K91" s="188" t="s">
        <v>141</v>
      </c>
      <c r="L91" s="32"/>
      <c r="M91" s="192"/>
      <c r="N91" s="193" t="s">
        <v>53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787</v>
      </c>
      <c r="AT91" s="11" t="s">
        <v>137</v>
      </c>
      <c r="AU91" s="11" t="s">
        <v>91</v>
      </c>
      <c r="AY91" s="11" t="s">
        <v>135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4</v>
      </c>
      <c r="BK91" s="196" t="n">
        <f aca="false">ROUND(I91*H91,2)</f>
        <v>0</v>
      </c>
      <c r="BL91" s="11" t="s">
        <v>787</v>
      </c>
      <c r="BM91" s="11" t="s">
        <v>807</v>
      </c>
    </row>
    <row r="92" s="170" customFormat="true" ht="29.85" hidden="false" customHeight="true" outlineLevel="0" collapsed="false">
      <c r="B92" s="171"/>
      <c r="D92" s="182" t="s">
        <v>81</v>
      </c>
      <c r="E92" s="183" t="s">
        <v>808</v>
      </c>
      <c r="F92" s="183" t="s">
        <v>809</v>
      </c>
      <c r="I92" s="174"/>
      <c r="J92" s="184" t="n">
        <f aca="false">BK92</f>
        <v>0</v>
      </c>
      <c r="L92" s="171"/>
      <c r="M92" s="176"/>
      <c r="N92" s="177"/>
      <c r="O92" s="177"/>
      <c r="P92" s="178" t="n">
        <f aca="false">SUM(P93:P94)</f>
        <v>0</v>
      </c>
      <c r="Q92" s="177"/>
      <c r="R92" s="178" t="n">
        <f aca="false">SUM(R93:R94)</f>
        <v>0</v>
      </c>
      <c r="S92" s="177"/>
      <c r="T92" s="179" t="n">
        <f aca="false">SUM(T93:T94)</f>
        <v>0</v>
      </c>
      <c r="AR92" s="172" t="s">
        <v>161</v>
      </c>
      <c r="AT92" s="180" t="s">
        <v>81</v>
      </c>
      <c r="AU92" s="180" t="s">
        <v>24</v>
      </c>
      <c r="AY92" s="172" t="s">
        <v>135</v>
      </c>
      <c r="BK92" s="181" t="n">
        <f aca="false">SUM(BK93:BK94)</f>
        <v>0</v>
      </c>
    </row>
    <row r="93" s="31" customFormat="true" ht="22.5" hidden="false" customHeight="true" outlineLevel="0" collapsed="false">
      <c r="B93" s="185"/>
      <c r="C93" s="186" t="s">
        <v>168</v>
      </c>
      <c r="D93" s="186" t="s">
        <v>137</v>
      </c>
      <c r="E93" s="187" t="s">
        <v>810</v>
      </c>
      <c r="F93" s="188" t="s">
        <v>811</v>
      </c>
      <c r="G93" s="189" t="s">
        <v>791</v>
      </c>
      <c r="H93" s="190" t="n">
        <v>2017</v>
      </c>
      <c r="I93" s="191"/>
      <c r="J93" s="190" t="n">
        <f aca="false">ROUND(I93*H93,2)</f>
        <v>0</v>
      </c>
      <c r="K93" s="188" t="s">
        <v>141</v>
      </c>
      <c r="L93" s="32"/>
      <c r="M93" s="192"/>
      <c r="N93" s="193" t="s">
        <v>53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787</v>
      </c>
      <c r="AT93" s="11" t="s">
        <v>137</v>
      </c>
      <c r="AU93" s="11" t="s">
        <v>91</v>
      </c>
      <c r="AY93" s="11" t="s">
        <v>13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4</v>
      </c>
      <c r="BK93" s="196" t="n">
        <f aca="false">ROUND(I93*H93,2)</f>
        <v>0</v>
      </c>
      <c r="BL93" s="11" t="s">
        <v>787</v>
      </c>
      <c r="BM93" s="11" t="s">
        <v>812</v>
      </c>
    </row>
    <row r="94" s="31" customFormat="true" ht="22.5" hidden="false" customHeight="true" outlineLevel="0" collapsed="false">
      <c r="B94" s="185"/>
      <c r="C94" s="186" t="s">
        <v>172</v>
      </c>
      <c r="D94" s="186" t="s">
        <v>137</v>
      </c>
      <c r="E94" s="187" t="s">
        <v>813</v>
      </c>
      <c r="F94" s="188" t="s">
        <v>814</v>
      </c>
      <c r="G94" s="189" t="s">
        <v>803</v>
      </c>
      <c r="H94" s="191"/>
      <c r="I94" s="191"/>
      <c r="J94" s="190" t="n">
        <f aca="false">ROUND(I94*H94,2)</f>
        <v>0</v>
      </c>
      <c r="K94" s="188" t="s">
        <v>141</v>
      </c>
      <c r="L94" s="32"/>
      <c r="M94" s="192"/>
      <c r="N94" s="193" t="s">
        <v>53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787</v>
      </c>
      <c r="AT94" s="11" t="s">
        <v>137</v>
      </c>
      <c r="AU94" s="11" t="s">
        <v>91</v>
      </c>
      <c r="AY94" s="11" t="s">
        <v>135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4</v>
      </c>
      <c r="BK94" s="196" t="n">
        <f aca="false">ROUND(I94*H94,2)</f>
        <v>0</v>
      </c>
      <c r="BL94" s="11" t="s">
        <v>787</v>
      </c>
      <c r="BM94" s="11" t="s">
        <v>815</v>
      </c>
    </row>
    <row r="95" s="170" customFormat="true" ht="29.85" hidden="false" customHeight="true" outlineLevel="0" collapsed="false">
      <c r="B95" s="171"/>
      <c r="D95" s="182" t="s">
        <v>81</v>
      </c>
      <c r="E95" s="183" t="s">
        <v>816</v>
      </c>
      <c r="F95" s="183" t="s">
        <v>817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P96+P97</f>
        <v>0</v>
      </c>
      <c r="Q95" s="177"/>
      <c r="R95" s="178" t="n">
        <f aca="false">R96+R97</f>
        <v>0</v>
      </c>
      <c r="S95" s="177"/>
      <c r="T95" s="179" t="n">
        <f aca="false">T96+T97</f>
        <v>0</v>
      </c>
      <c r="AR95" s="172" t="s">
        <v>161</v>
      </c>
      <c r="AT95" s="180" t="s">
        <v>81</v>
      </c>
      <c r="AU95" s="180" t="s">
        <v>24</v>
      </c>
      <c r="AY95" s="172" t="s">
        <v>135</v>
      </c>
      <c r="BK95" s="181" t="n">
        <f aca="false">BK96+BK97</f>
        <v>0</v>
      </c>
    </row>
    <row r="96" s="31" customFormat="true" ht="22.5" hidden="false" customHeight="true" outlineLevel="0" collapsed="false">
      <c r="B96" s="185"/>
      <c r="C96" s="186" t="s">
        <v>176</v>
      </c>
      <c r="D96" s="186" t="s">
        <v>137</v>
      </c>
      <c r="E96" s="187" t="s">
        <v>818</v>
      </c>
      <c r="F96" s="188" t="s">
        <v>819</v>
      </c>
      <c r="G96" s="189" t="s">
        <v>803</v>
      </c>
      <c r="H96" s="191"/>
      <c r="I96" s="191"/>
      <c r="J96" s="190" t="n">
        <f aca="false">ROUND(I96*H96,2)</f>
        <v>0</v>
      </c>
      <c r="K96" s="188" t="s">
        <v>141</v>
      </c>
      <c r="L96" s="32"/>
      <c r="M96" s="192"/>
      <c r="N96" s="193" t="s">
        <v>53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787</v>
      </c>
      <c r="AT96" s="11" t="s">
        <v>137</v>
      </c>
      <c r="AU96" s="11" t="s">
        <v>91</v>
      </c>
      <c r="AY96" s="11" t="s">
        <v>135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4</v>
      </c>
      <c r="BK96" s="196" t="n">
        <f aca="false">ROUND(I96*H96,2)</f>
        <v>0</v>
      </c>
      <c r="BL96" s="11" t="s">
        <v>787</v>
      </c>
      <c r="BM96" s="11" t="s">
        <v>820</v>
      </c>
    </row>
    <row r="97" s="170" customFormat="true" ht="22.35" hidden="false" customHeight="true" outlineLevel="0" collapsed="false">
      <c r="B97" s="171"/>
      <c r="D97" s="182" t="s">
        <v>81</v>
      </c>
      <c r="E97" s="183" t="s">
        <v>821</v>
      </c>
      <c r="F97" s="183" t="s">
        <v>822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P98</f>
        <v>0</v>
      </c>
      <c r="Q97" s="177"/>
      <c r="R97" s="178" t="n">
        <f aca="false">R98</f>
        <v>0</v>
      </c>
      <c r="S97" s="177"/>
      <c r="T97" s="179" t="n">
        <f aca="false">T98</f>
        <v>0</v>
      </c>
      <c r="AR97" s="172" t="s">
        <v>161</v>
      </c>
      <c r="AT97" s="180" t="s">
        <v>81</v>
      </c>
      <c r="AU97" s="180" t="s">
        <v>91</v>
      </c>
      <c r="AY97" s="172" t="s">
        <v>135</v>
      </c>
      <c r="BK97" s="181" t="n">
        <f aca="false">BK98</f>
        <v>0</v>
      </c>
    </row>
    <row r="98" s="31" customFormat="true" ht="22.5" hidden="false" customHeight="true" outlineLevel="0" collapsed="false">
      <c r="B98" s="185"/>
      <c r="C98" s="186" t="s">
        <v>29</v>
      </c>
      <c r="D98" s="186" t="s">
        <v>137</v>
      </c>
      <c r="E98" s="187" t="s">
        <v>823</v>
      </c>
      <c r="F98" s="188" t="s">
        <v>824</v>
      </c>
      <c r="G98" s="189" t="s">
        <v>791</v>
      </c>
      <c r="H98" s="190" t="n">
        <v>1</v>
      </c>
      <c r="I98" s="191"/>
      <c r="J98" s="190" t="n">
        <f aca="false">ROUND(I98*H98,2)</f>
        <v>0</v>
      </c>
      <c r="K98" s="188" t="s">
        <v>141</v>
      </c>
      <c r="L98" s="32"/>
      <c r="M98" s="192"/>
      <c r="N98" s="247" t="s">
        <v>53</v>
      </c>
      <c r="O98" s="248"/>
      <c r="P98" s="249" t="n">
        <f aca="false">O98*H98</f>
        <v>0</v>
      </c>
      <c r="Q98" s="249" t="n">
        <v>0</v>
      </c>
      <c r="R98" s="249" t="n">
        <f aca="false">Q98*H98</f>
        <v>0</v>
      </c>
      <c r="S98" s="249" t="n">
        <v>0</v>
      </c>
      <c r="T98" s="250" t="n">
        <f aca="false">S98*H98</f>
        <v>0</v>
      </c>
      <c r="AR98" s="11" t="s">
        <v>787</v>
      </c>
      <c r="AT98" s="11" t="s">
        <v>137</v>
      </c>
      <c r="AU98" s="11" t="s">
        <v>150</v>
      </c>
      <c r="AY98" s="11" t="s">
        <v>135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4</v>
      </c>
      <c r="BK98" s="196" t="n">
        <f aca="false">ROUND(I98*H98,2)</f>
        <v>0</v>
      </c>
      <c r="BL98" s="11" t="s">
        <v>787</v>
      </c>
      <c r="BM98" s="11" t="s">
        <v>825</v>
      </c>
    </row>
    <row r="99" s="31" customFormat="true" ht="6.95" hidden="false" customHeight="true" outlineLevel="0" collapsed="false">
      <c r="B99" s="53"/>
      <c r="C99" s="54"/>
      <c r="D99" s="54"/>
      <c r="E99" s="54"/>
      <c r="F99" s="54"/>
      <c r="G99" s="54"/>
      <c r="H99" s="54"/>
      <c r="I99" s="133"/>
      <c r="J99" s="54"/>
      <c r="K99" s="54"/>
      <c r="L99" s="32"/>
    </row>
    <row r="476" customFormat="false" ht="13.5" hidden="false" customHeight="false" outlineLevel="0" collapsed="false">
      <c r="AT476" s="251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2" width="8.32"/>
    <col collapsed="false" customWidth="true" hidden="false" outlineLevel="0" max="2" min="2" style="252" width="1.65"/>
    <col collapsed="false" customWidth="true" hidden="false" outlineLevel="0" max="4" min="3" style="252" width="4.99"/>
    <col collapsed="false" customWidth="true" hidden="false" outlineLevel="0" max="5" min="5" style="252" width="11.65"/>
    <col collapsed="false" customWidth="true" hidden="false" outlineLevel="0" max="6" min="6" style="252" width="9.15"/>
    <col collapsed="false" customWidth="true" hidden="false" outlineLevel="0" max="7" min="7" style="252" width="4.99"/>
    <col collapsed="false" customWidth="true" hidden="false" outlineLevel="0" max="8" min="8" style="252" width="77.83"/>
    <col collapsed="false" customWidth="true" hidden="false" outlineLevel="0" max="10" min="9" style="252" width="19.99"/>
    <col collapsed="false" customWidth="true" hidden="false" outlineLevel="0" max="11" min="11" style="252" width="1.65"/>
    <col collapsed="false" customWidth="false" hidden="false" outlineLevel="0" max="257" min="12" style="25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826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827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828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829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830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831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832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833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834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835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89</v>
      </c>
      <c r="F16" s="264" t="s">
        <v>836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837</v>
      </c>
      <c r="F17" s="264" t="s">
        <v>838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839</v>
      </c>
      <c r="F18" s="264" t="s">
        <v>840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94</v>
      </c>
      <c r="F19" s="264" t="s">
        <v>93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841</v>
      </c>
      <c r="F20" s="264" t="s">
        <v>842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843</v>
      </c>
      <c r="F21" s="264" t="s">
        <v>844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845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846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847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848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849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850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851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852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853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20</v>
      </c>
      <c r="F34" s="264"/>
      <c r="G34" s="264" t="s">
        <v>854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855</v>
      </c>
      <c r="F35" s="264"/>
      <c r="G35" s="264" t="s">
        <v>856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63</v>
      </c>
      <c r="F36" s="264"/>
      <c r="G36" s="264" t="s">
        <v>857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21</v>
      </c>
      <c r="F37" s="264"/>
      <c r="G37" s="264" t="s">
        <v>858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22</v>
      </c>
      <c r="F38" s="264"/>
      <c r="G38" s="264" t="s">
        <v>859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23</v>
      </c>
      <c r="F39" s="264"/>
      <c r="G39" s="264" t="s">
        <v>860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861</v>
      </c>
      <c r="F40" s="264"/>
      <c r="G40" s="264" t="s">
        <v>862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863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864</v>
      </c>
      <c r="F42" s="264"/>
      <c r="G42" s="264" t="s">
        <v>865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25</v>
      </c>
      <c r="F43" s="264"/>
      <c r="G43" s="264" t="s">
        <v>866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867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868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869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870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871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872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873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874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875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876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877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878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879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880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881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882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883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884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885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886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887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100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888</v>
      </c>
      <c r="D74" s="284"/>
      <c r="E74" s="284"/>
      <c r="F74" s="284" t="s">
        <v>889</v>
      </c>
      <c r="G74" s="285"/>
      <c r="H74" s="284" t="s">
        <v>121</v>
      </c>
      <c r="I74" s="284" t="s">
        <v>67</v>
      </c>
      <c r="J74" s="284" t="s">
        <v>890</v>
      </c>
      <c r="K74" s="283"/>
    </row>
    <row r="75" customFormat="false" ht="17.25" hidden="false" customHeight="true" outlineLevel="0" collapsed="false">
      <c r="B75" s="281"/>
      <c r="C75" s="286" t="s">
        <v>891</v>
      </c>
      <c r="D75" s="286"/>
      <c r="E75" s="286"/>
      <c r="F75" s="287" t="s">
        <v>892</v>
      </c>
      <c r="G75" s="288"/>
      <c r="H75" s="286"/>
      <c r="I75" s="286"/>
      <c r="J75" s="286" t="s">
        <v>893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63</v>
      </c>
      <c r="D77" s="289"/>
      <c r="E77" s="289"/>
      <c r="F77" s="291" t="s">
        <v>894</v>
      </c>
      <c r="G77" s="290"/>
      <c r="H77" s="270" t="s">
        <v>895</v>
      </c>
      <c r="I77" s="270" t="s">
        <v>896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897</v>
      </c>
      <c r="D78" s="270"/>
      <c r="E78" s="270"/>
      <c r="F78" s="291" t="s">
        <v>894</v>
      </c>
      <c r="G78" s="290"/>
      <c r="H78" s="270" t="s">
        <v>898</v>
      </c>
      <c r="I78" s="270" t="s">
        <v>896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899</v>
      </c>
      <c r="D79" s="270"/>
      <c r="E79" s="270"/>
      <c r="F79" s="291" t="s">
        <v>900</v>
      </c>
      <c r="G79" s="290"/>
      <c r="H79" s="270" t="s">
        <v>901</v>
      </c>
      <c r="I79" s="270" t="s">
        <v>896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902</v>
      </c>
      <c r="D80" s="270"/>
      <c r="E80" s="270"/>
      <c r="F80" s="291" t="s">
        <v>894</v>
      </c>
      <c r="G80" s="290"/>
      <c r="H80" s="270" t="s">
        <v>903</v>
      </c>
      <c r="I80" s="270" t="s">
        <v>904</v>
      </c>
      <c r="J80" s="270"/>
      <c r="K80" s="283"/>
    </row>
    <row r="81" customFormat="false" ht="15" hidden="false" customHeight="true" outlineLevel="0" collapsed="false">
      <c r="B81" s="292"/>
      <c r="C81" s="293" t="s">
        <v>905</v>
      </c>
      <c r="D81" s="293"/>
      <c r="E81" s="293"/>
      <c r="F81" s="294" t="s">
        <v>900</v>
      </c>
      <c r="G81" s="293"/>
      <c r="H81" s="293" t="s">
        <v>906</v>
      </c>
      <c r="I81" s="293" t="s">
        <v>896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907</v>
      </c>
      <c r="D82" s="293"/>
      <c r="E82" s="293"/>
      <c r="F82" s="294" t="s">
        <v>900</v>
      </c>
      <c r="G82" s="293"/>
      <c r="H82" s="293" t="s">
        <v>908</v>
      </c>
      <c r="I82" s="293" t="s">
        <v>896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909</v>
      </c>
      <c r="D83" s="293"/>
      <c r="E83" s="293"/>
      <c r="F83" s="294" t="s">
        <v>900</v>
      </c>
      <c r="G83" s="293"/>
      <c r="H83" s="293" t="s">
        <v>910</v>
      </c>
      <c r="I83" s="293" t="s">
        <v>896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911</v>
      </c>
      <c r="D84" s="293"/>
      <c r="E84" s="293"/>
      <c r="F84" s="294" t="s">
        <v>900</v>
      </c>
      <c r="G84" s="293"/>
      <c r="H84" s="293" t="s">
        <v>912</v>
      </c>
      <c r="I84" s="293" t="s">
        <v>896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913</v>
      </c>
      <c r="D85" s="270"/>
      <c r="E85" s="270"/>
      <c r="F85" s="291" t="s">
        <v>900</v>
      </c>
      <c r="G85" s="290"/>
      <c r="H85" s="270" t="s">
        <v>914</v>
      </c>
      <c r="I85" s="270" t="s">
        <v>896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915</v>
      </c>
      <c r="D86" s="270"/>
      <c r="E86" s="270"/>
      <c r="F86" s="291" t="s">
        <v>900</v>
      </c>
      <c r="G86" s="290"/>
      <c r="H86" s="270" t="s">
        <v>916</v>
      </c>
      <c r="I86" s="270" t="s">
        <v>896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917</v>
      </c>
      <c r="D87" s="270"/>
      <c r="E87" s="270"/>
      <c r="F87" s="291" t="s">
        <v>900</v>
      </c>
      <c r="G87" s="290"/>
      <c r="H87" s="270" t="s">
        <v>918</v>
      </c>
      <c r="I87" s="270" t="s">
        <v>896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919</v>
      </c>
      <c r="D88" s="270"/>
      <c r="E88" s="270"/>
      <c r="F88" s="291" t="s">
        <v>900</v>
      </c>
      <c r="G88" s="290"/>
      <c r="H88" s="270" t="s">
        <v>920</v>
      </c>
      <c r="I88" s="270" t="s">
        <v>896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921</v>
      </c>
      <c r="D89" s="270"/>
      <c r="E89" s="270"/>
      <c r="F89" s="291" t="s">
        <v>900</v>
      </c>
      <c r="G89" s="290"/>
      <c r="H89" s="270" t="s">
        <v>921</v>
      </c>
      <c r="I89" s="270" t="s">
        <v>896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26</v>
      </c>
      <c r="D90" s="270"/>
      <c r="E90" s="270"/>
      <c r="F90" s="291" t="s">
        <v>900</v>
      </c>
      <c r="G90" s="290"/>
      <c r="H90" s="270" t="s">
        <v>922</v>
      </c>
      <c r="I90" s="270" t="s">
        <v>896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923</v>
      </c>
      <c r="D91" s="270"/>
      <c r="E91" s="270"/>
      <c r="F91" s="291" t="s">
        <v>894</v>
      </c>
      <c r="G91" s="290"/>
      <c r="H91" s="270" t="s">
        <v>924</v>
      </c>
      <c r="I91" s="270" t="s">
        <v>925</v>
      </c>
      <c r="J91" s="270"/>
      <c r="K91" s="283"/>
    </row>
    <row r="92" customFormat="false" ht="15" hidden="false" customHeight="true" outlineLevel="0" collapsed="false">
      <c r="B92" s="292"/>
      <c r="C92" s="270" t="s">
        <v>926</v>
      </c>
      <c r="D92" s="270"/>
      <c r="E92" s="270"/>
      <c r="F92" s="291" t="s">
        <v>894</v>
      </c>
      <c r="G92" s="290"/>
      <c r="H92" s="270" t="s">
        <v>927</v>
      </c>
      <c r="I92" s="270" t="s">
        <v>928</v>
      </c>
      <c r="J92" s="270"/>
      <c r="K92" s="283"/>
    </row>
    <row r="93" customFormat="false" ht="15" hidden="false" customHeight="true" outlineLevel="0" collapsed="false">
      <c r="B93" s="292"/>
      <c r="C93" s="270" t="s">
        <v>929</v>
      </c>
      <c r="D93" s="270"/>
      <c r="E93" s="270"/>
      <c r="F93" s="291" t="s">
        <v>894</v>
      </c>
      <c r="G93" s="290"/>
      <c r="H93" s="270" t="s">
        <v>929</v>
      </c>
      <c r="I93" s="270" t="s">
        <v>928</v>
      </c>
      <c r="J93" s="270"/>
      <c r="K93" s="283"/>
    </row>
    <row r="94" customFormat="false" ht="15" hidden="false" customHeight="true" outlineLevel="0" collapsed="false">
      <c r="B94" s="292"/>
      <c r="C94" s="270" t="s">
        <v>48</v>
      </c>
      <c r="D94" s="270"/>
      <c r="E94" s="270"/>
      <c r="F94" s="291" t="s">
        <v>894</v>
      </c>
      <c r="G94" s="290"/>
      <c r="H94" s="270" t="s">
        <v>930</v>
      </c>
      <c r="I94" s="270" t="s">
        <v>928</v>
      </c>
      <c r="J94" s="270"/>
      <c r="K94" s="283"/>
    </row>
    <row r="95" customFormat="false" ht="15" hidden="false" customHeight="true" outlineLevel="0" collapsed="false">
      <c r="B95" s="292"/>
      <c r="C95" s="270" t="s">
        <v>58</v>
      </c>
      <c r="D95" s="270"/>
      <c r="E95" s="270"/>
      <c r="F95" s="291" t="s">
        <v>894</v>
      </c>
      <c r="G95" s="290"/>
      <c r="H95" s="270" t="s">
        <v>931</v>
      </c>
      <c r="I95" s="270" t="s">
        <v>928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932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888</v>
      </c>
      <c r="D101" s="284"/>
      <c r="E101" s="284"/>
      <c r="F101" s="284" t="s">
        <v>889</v>
      </c>
      <c r="G101" s="285"/>
      <c r="H101" s="284" t="s">
        <v>121</v>
      </c>
      <c r="I101" s="284" t="s">
        <v>67</v>
      </c>
      <c r="J101" s="284" t="s">
        <v>890</v>
      </c>
      <c r="K101" s="283"/>
    </row>
    <row r="102" customFormat="false" ht="17.25" hidden="false" customHeight="true" outlineLevel="0" collapsed="false">
      <c r="B102" s="281"/>
      <c r="C102" s="286" t="s">
        <v>891</v>
      </c>
      <c r="D102" s="286"/>
      <c r="E102" s="286"/>
      <c r="F102" s="287" t="s">
        <v>892</v>
      </c>
      <c r="G102" s="288"/>
      <c r="H102" s="286"/>
      <c r="I102" s="286"/>
      <c r="J102" s="286" t="s">
        <v>893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63</v>
      </c>
      <c r="D104" s="289"/>
      <c r="E104" s="289"/>
      <c r="F104" s="291" t="s">
        <v>894</v>
      </c>
      <c r="G104" s="300"/>
      <c r="H104" s="270" t="s">
        <v>933</v>
      </c>
      <c r="I104" s="270" t="s">
        <v>896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897</v>
      </c>
      <c r="D105" s="270"/>
      <c r="E105" s="270"/>
      <c r="F105" s="291" t="s">
        <v>894</v>
      </c>
      <c r="G105" s="270"/>
      <c r="H105" s="270" t="s">
        <v>933</v>
      </c>
      <c r="I105" s="270" t="s">
        <v>896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899</v>
      </c>
      <c r="D106" s="270"/>
      <c r="E106" s="270"/>
      <c r="F106" s="291" t="s">
        <v>900</v>
      </c>
      <c r="G106" s="270"/>
      <c r="H106" s="270" t="s">
        <v>933</v>
      </c>
      <c r="I106" s="270" t="s">
        <v>896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902</v>
      </c>
      <c r="D107" s="270"/>
      <c r="E107" s="270"/>
      <c r="F107" s="291" t="s">
        <v>894</v>
      </c>
      <c r="G107" s="270"/>
      <c r="H107" s="270" t="s">
        <v>933</v>
      </c>
      <c r="I107" s="270" t="s">
        <v>904</v>
      </c>
      <c r="J107" s="270"/>
      <c r="K107" s="283"/>
    </row>
    <row r="108" customFormat="false" ht="15" hidden="false" customHeight="true" outlineLevel="0" collapsed="false">
      <c r="B108" s="292"/>
      <c r="C108" s="270" t="s">
        <v>913</v>
      </c>
      <c r="D108" s="270"/>
      <c r="E108" s="270"/>
      <c r="F108" s="291" t="s">
        <v>900</v>
      </c>
      <c r="G108" s="270"/>
      <c r="H108" s="270" t="s">
        <v>933</v>
      </c>
      <c r="I108" s="270" t="s">
        <v>896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921</v>
      </c>
      <c r="D109" s="270"/>
      <c r="E109" s="270"/>
      <c r="F109" s="291" t="s">
        <v>900</v>
      </c>
      <c r="G109" s="270"/>
      <c r="H109" s="270" t="s">
        <v>933</v>
      </c>
      <c r="I109" s="270" t="s">
        <v>896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919</v>
      </c>
      <c r="D110" s="270"/>
      <c r="E110" s="270"/>
      <c r="F110" s="291" t="s">
        <v>900</v>
      </c>
      <c r="G110" s="270"/>
      <c r="H110" s="270" t="s">
        <v>933</v>
      </c>
      <c r="I110" s="270" t="s">
        <v>896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63</v>
      </c>
      <c r="D111" s="270"/>
      <c r="E111" s="270"/>
      <c r="F111" s="291" t="s">
        <v>894</v>
      </c>
      <c r="G111" s="270"/>
      <c r="H111" s="270" t="s">
        <v>934</v>
      </c>
      <c r="I111" s="270" t="s">
        <v>896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935</v>
      </c>
      <c r="D112" s="270"/>
      <c r="E112" s="270"/>
      <c r="F112" s="291" t="s">
        <v>894</v>
      </c>
      <c r="G112" s="270"/>
      <c r="H112" s="270" t="s">
        <v>936</v>
      </c>
      <c r="I112" s="270" t="s">
        <v>896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48</v>
      </c>
      <c r="D113" s="270"/>
      <c r="E113" s="270"/>
      <c r="F113" s="291" t="s">
        <v>894</v>
      </c>
      <c r="G113" s="270"/>
      <c r="H113" s="270" t="s">
        <v>937</v>
      </c>
      <c r="I113" s="270" t="s">
        <v>928</v>
      </c>
      <c r="J113" s="270"/>
      <c r="K113" s="283"/>
    </row>
    <row r="114" customFormat="false" ht="15" hidden="false" customHeight="true" outlineLevel="0" collapsed="false">
      <c r="B114" s="292"/>
      <c r="C114" s="270" t="s">
        <v>58</v>
      </c>
      <c r="D114" s="270"/>
      <c r="E114" s="270"/>
      <c r="F114" s="291" t="s">
        <v>894</v>
      </c>
      <c r="G114" s="270"/>
      <c r="H114" s="270" t="s">
        <v>938</v>
      </c>
      <c r="I114" s="270" t="s">
        <v>928</v>
      </c>
      <c r="J114" s="270"/>
      <c r="K114" s="283"/>
    </row>
    <row r="115" customFormat="false" ht="15" hidden="false" customHeight="true" outlineLevel="0" collapsed="false">
      <c r="B115" s="292"/>
      <c r="C115" s="270" t="s">
        <v>67</v>
      </c>
      <c r="D115" s="270"/>
      <c r="E115" s="270"/>
      <c r="F115" s="291" t="s">
        <v>894</v>
      </c>
      <c r="G115" s="270"/>
      <c r="H115" s="270" t="s">
        <v>939</v>
      </c>
      <c r="I115" s="270" t="s">
        <v>940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941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888</v>
      </c>
      <c r="D121" s="284"/>
      <c r="E121" s="284"/>
      <c r="F121" s="284" t="s">
        <v>889</v>
      </c>
      <c r="G121" s="285"/>
      <c r="H121" s="284" t="s">
        <v>121</v>
      </c>
      <c r="I121" s="284" t="s">
        <v>67</v>
      </c>
      <c r="J121" s="284" t="s">
        <v>890</v>
      </c>
      <c r="K121" s="310"/>
    </row>
    <row r="122" customFormat="false" ht="17.25" hidden="false" customHeight="true" outlineLevel="0" collapsed="false">
      <c r="B122" s="309"/>
      <c r="C122" s="286" t="s">
        <v>891</v>
      </c>
      <c r="D122" s="286"/>
      <c r="E122" s="286"/>
      <c r="F122" s="287" t="s">
        <v>892</v>
      </c>
      <c r="G122" s="288"/>
      <c r="H122" s="286"/>
      <c r="I122" s="286"/>
      <c r="J122" s="286" t="s">
        <v>893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897</v>
      </c>
      <c r="D124" s="289"/>
      <c r="E124" s="289"/>
      <c r="F124" s="291" t="s">
        <v>894</v>
      </c>
      <c r="G124" s="270"/>
      <c r="H124" s="270" t="s">
        <v>933</v>
      </c>
      <c r="I124" s="270" t="s">
        <v>896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942</v>
      </c>
      <c r="D125" s="270"/>
      <c r="E125" s="270"/>
      <c r="F125" s="291" t="s">
        <v>894</v>
      </c>
      <c r="G125" s="270"/>
      <c r="H125" s="270" t="s">
        <v>943</v>
      </c>
      <c r="I125" s="270" t="s">
        <v>896</v>
      </c>
      <c r="J125" s="270" t="s">
        <v>944</v>
      </c>
      <c r="K125" s="313"/>
    </row>
    <row r="126" customFormat="false" ht="15" hidden="false" customHeight="true" outlineLevel="0" collapsed="false">
      <c r="B126" s="311"/>
      <c r="C126" s="270" t="s">
        <v>843</v>
      </c>
      <c r="D126" s="270"/>
      <c r="E126" s="270"/>
      <c r="F126" s="291" t="s">
        <v>894</v>
      </c>
      <c r="G126" s="270"/>
      <c r="H126" s="270" t="s">
        <v>945</v>
      </c>
      <c r="I126" s="270" t="s">
        <v>896</v>
      </c>
      <c r="J126" s="270" t="s">
        <v>944</v>
      </c>
      <c r="K126" s="313"/>
    </row>
    <row r="127" customFormat="false" ht="15" hidden="false" customHeight="true" outlineLevel="0" collapsed="false">
      <c r="B127" s="311"/>
      <c r="C127" s="270" t="s">
        <v>905</v>
      </c>
      <c r="D127" s="270"/>
      <c r="E127" s="270"/>
      <c r="F127" s="291" t="s">
        <v>900</v>
      </c>
      <c r="G127" s="270"/>
      <c r="H127" s="270" t="s">
        <v>906</v>
      </c>
      <c r="I127" s="270" t="s">
        <v>896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907</v>
      </c>
      <c r="D128" s="293"/>
      <c r="E128" s="293"/>
      <c r="F128" s="294" t="s">
        <v>900</v>
      </c>
      <c r="G128" s="293"/>
      <c r="H128" s="293" t="s">
        <v>908</v>
      </c>
      <c r="I128" s="293" t="s">
        <v>896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909</v>
      </c>
      <c r="D129" s="293"/>
      <c r="E129" s="293"/>
      <c r="F129" s="294" t="s">
        <v>900</v>
      </c>
      <c r="G129" s="293"/>
      <c r="H129" s="293" t="s">
        <v>910</v>
      </c>
      <c r="I129" s="293" t="s">
        <v>896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911</v>
      </c>
      <c r="D130" s="293"/>
      <c r="E130" s="293"/>
      <c r="F130" s="294" t="s">
        <v>900</v>
      </c>
      <c r="G130" s="293"/>
      <c r="H130" s="293" t="s">
        <v>912</v>
      </c>
      <c r="I130" s="293" t="s">
        <v>896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899</v>
      </c>
      <c r="D131" s="270"/>
      <c r="E131" s="270"/>
      <c r="F131" s="291" t="s">
        <v>900</v>
      </c>
      <c r="G131" s="270"/>
      <c r="H131" s="270" t="s">
        <v>933</v>
      </c>
      <c r="I131" s="270" t="s">
        <v>896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913</v>
      </c>
      <c r="D132" s="270"/>
      <c r="E132" s="270"/>
      <c r="F132" s="291" t="s">
        <v>900</v>
      </c>
      <c r="G132" s="270"/>
      <c r="H132" s="270" t="s">
        <v>933</v>
      </c>
      <c r="I132" s="270" t="s">
        <v>896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919</v>
      </c>
      <c r="D133" s="270"/>
      <c r="E133" s="270"/>
      <c r="F133" s="291" t="s">
        <v>900</v>
      </c>
      <c r="G133" s="270"/>
      <c r="H133" s="270" t="s">
        <v>933</v>
      </c>
      <c r="I133" s="270" t="s">
        <v>896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921</v>
      </c>
      <c r="D134" s="270"/>
      <c r="E134" s="270"/>
      <c r="F134" s="291" t="s">
        <v>900</v>
      </c>
      <c r="G134" s="270"/>
      <c r="H134" s="270" t="s">
        <v>933</v>
      </c>
      <c r="I134" s="270" t="s">
        <v>896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26</v>
      </c>
      <c r="D135" s="270"/>
      <c r="E135" s="270"/>
      <c r="F135" s="291" t="s">
        <v>900</v>
      </c>
      <c r="G135" s="270"/>
      <c r="H135" s="270" t="s">
        <v>946</v>
      </c>
      <c r="I135" s="270" t="s">
        <v>896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923</v>
      </c>
      <c r="D136" s="270"/>
      <c r="E136" s="270"/>
      <c r="F136" s="291" t="s">
        <v>894</v>
      </c>
      <c r="G136" s="270"/>
      <c r="H136" s="270" t="s">
        <v>947</v>
      </c>
      <c r="I136" s="270" t="s">
        <v>925</v>
      </c>
      <c r="J136" s="270"/>
      <c r="K136" s="313"/>
    </row>
    <row r="137" customFormat="false" ht="15" hidden="false" customHeight="true" outlineLevel="0" collapsed="false">
      <c r="B137" s="311"/>
      <c r="C137" s="270" t="s">
        <v>926</v>
      </c>
      <c r="D137" s="270"/>
      <c r="E137" s="270"/>
      <c r="F137" s="291" t="s">
        <v>894</v>
      </c>
      <c r="G137" s="270"/>
      <c r="H137" s="270" t="s">
        <v>948</v>
      </c>
      <c r="I137" s="270" t="s">
        <v>928</v>
      </c>
      <c r="J137" s="270"/>
      <c r="K137" s="313"/>
    </row>
    <row r="138" customFormat="false" ht="15" hidden="false" customHeight="true" outlineLevel="0" collapsed="false">
      <c r="B138" s="311"/>
      <c r="C138" s="270" t="s">
        <v>929</v>
      </c>
      <c r="D138" s="270"/>
      <c r="E138" s="270"/>
      <c r="F138" s="291" t="s">
        <v>894</v>
      </c>
      <c r="G138" s="270"/>
      <c r="H138" s="270" t="s">
        <v>929</v>
      </c>
      <c r="I138" s="270" t="s">
        <v>928</v>
      </c>
      <c r="J138" s="270"/>
      <c r="K138" s="313"/>
    </row>
    <row r="139" customFormat="false" ht="15" hidden="false" customHeight="true" outlineLevel="0" collapsed="false">
      <c r="B139" s="311"/>
      <c r="C139" s="270" t="s">
        <v>48</v>
      </c>
      <c r="D139" s="270"/>
      <c r="E139" s="270"/>
      <c r="F139" s="291" t="s">
        <v>894</v>
      </c>
      <c r="G139" s="270"/>
      <c r="H139" s="270" t="s">
        <v>949</v>
      </c>
      <c r="I139" s="270" t="s">
        <v>928</v>
      </c>
      <c r="J139" s="270"/>
      <c r="K139" s="313"/>
    </row>
    <row r="140" customFormat="false" ht="15" hidden="false" customHeight="true" outlineLevel="0" collapsed="false">
      <c r="B140" s="311"/>
      <c r="C140" s="270" t="s">
        <v>950</v>
      </c>
      <c r="D140" s="270"/>
      <c r="E140" s="270"/>
      <c r="F140" s="291" t="s">
        <v>894</v>
      </c>
      <c r="G140" s="270"/>
      <c r="H140" s="270" t="s">
        <v>951</v>
      </c>
      <c r="I140" s="270" t="s">
        <v>928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952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888</v>
      </c>
      <c r="D146" s="284"/>
      <c r="E146" s="284"/>
      <c r="F146" s="284" t="s">
        <v>889</v>
      </c>
      <c r="G146" s="285"/>
      <c r="H146" s="284" t="s">
        <v>121</v>
      </c>
      <c r="I146" s="284" t="s">
        <v>67</v>
      </c>
      <c r="J146" s="284" t="s">
        <v>890</v>
      </c>
      <c r="K146" s="283"/>
    </row>
    <row r="147" customFormat="false" ht="17.25" hidden="false" customHeight="true" outlineLevel="0" collapsed="false">
      <c r="B147" s="281"/>
      <c r="C147" s="286" t="s">
        <v>891</v>
      </c>
      <c r="D147" s="286"/>
      <c r="E147" s="286"/>
      <c r="F147" s="287" t="s">
        <v>892</v>
      </c>
      <c r="G147" s="288"/>
      <c r="H147" s="286"/>
      <c r="I147" s="286"/>
      <c r="J147" s="286" t="s">
        <v>893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897</v>
      </c>
      <c r="D149" s="270"/>
      <c r="E149" s="270"/>
      <c r="F149" s="318" t="s">
        <v>894</v>
      </c>
      <c r="G149" s="270"/>
      <c r="H149" s="317" t="s">
        <v>933</v>
      </c>
      <c r="I149" s="317" t="s">
        <v>896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942</v>
      </c>
      <c r="D150" s="270"/>
      <c r="E150" s="270"/>
      <c r="F150" s="318" t="s">
        <v>894</v>
      </c>
      <c r="G150" s="270"/>
      <c r="H150" s="317" t="s">
        <v>953</v>
      </c>
      <c r="I150" s="317" t="s">
        <v>896</v>
      </c>
      <c r="J150" s="317" t="s">
        <v>944</v>
      </c>
      <c r="K150" s="313"/>
    </row>
    <row r="151" customFormat="false" ht="15" hidden="false" customHeight="true" outlineLevel="0" collapsed="false">
      <c r="B151" s="292"/>
      <c r="C151" s="317" t="s">
        <v>843</v>
      </c>
      <c r="D151" s="270"/>
      <c r="E151" s="270"/>
      <c r="F151" s="318" t="s">
        <v>894</v>
      </c>
      <c r="G151" s="270"/>
      <c r="H151" s="317" t="s">
        <v>954</v>
      </c>
      <c r="I151" s="317" t="s">
        <v>896</v>
      </c>
      <c r="J151" s="317" t="s">
        <v>944</v>
      </c>
      <c r="K151" s="313"/>
    </row>
    <row r="152" customFormat="false" ht="15" hidden="false" customHeight="true" outlineLevel="0" collapsed="false">
      <c r="B152" s="292"/>
      <c r="C152" s="317" t="s">
        <v>899</v>
      </c>
      <c r="D152" s="270"/>
      <c r="E152" s="270"/>
      <c r="F152" s="318" t="s">
        <v>900</v>
      </c>
      <c r="G152" s="270"/>
      <c r="H152" s="317" t="s">
        <v>933</v>
      </c>
      <c r="I152" s="317" t="s">
        <v>896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902</v>
      </c>
      <c r="D153" s="270"/>
      <c r="E153" s="270"/>
      <c r="F153" s="318" t="s">
        <v>894</v>
      </c>
      <c r="G153" s="270"/>
      <c r="H153" s="317" t="s">
        <v>933</v>
      </c>
      <c r="I153" s="317" t="s">
        <v>904</v>
      </c>
      <c r="J153" s="317"/>
      <c r="K153" s="313"/>
    </row>
    <row r="154" customFormat="false" ht="15" hidden="false" customHeight="true" outlineLevel="0" collapsed="false">
      <c r="B154" s="292"/>
      <c r="C154" s="317" t="s">
        <v>913</v>
      </c>
      <c r="D154" s="270"/>
      <c r="E154" s="270"/>
      <c r="F154" s="318" t="s">
        <v>900</v>
      </c>
      <c r="G154" s="270"/>
      <c r="H154" s="317" t="s">
        <v>933</v>
      </c>
      <c r="I154" s="317" t="s">
        <v>896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921</v>
      </c>
      <c r="D155" s="270"/>
      <c r="E155" s="270"/>
      <c r="F155" s="318" t="s">
        <v>900</v>
      </c>
      <c r="G155" s="270"/>
      <c r="H155" s="317" t="s">
        <v>933</v>
      </c>
      <c r="I155" s="317" t="s">
        <v>896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919</v>
      </c>
      <c r="D156" s="270"/>
      <c r="E156" s="270"/>
      <c r="F156" s="318" t="s">
        <v>900</v>
      </c>
      <c r="G156" s="270"/>
      <c r="H156" s="317" t="s">
        <v>933</v>
      </c>
      <c r="I156" s="317" t="s">
        <v>896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105</v>
      </c>
      <c r="D157" s="270"/>
      <c r="E157" s="270"/>
      <c r="F157" s="318" t="s">
        <v>894</v>
      </c>
      <c r="G157" s="270"/>
      <c r="H157" s="317" t="s">
        <v>955</v>
      </c>
      <c r="I157" s="317" t="s">
        <v>896</v>
      </c>
      <c r="J157" s="317" t="s">
        <v>956</v>
      </c>
      <c r="K157" s="313"/>
    </row>
    <row r="158" customFormat="false" ht="15" hidden="false" customHeight="true" outlineLevel="0" collapsed="false">
      <c r="B158" s="292"/>
      <c r="C158" s="317" t="s">
        <v>957</v>
      </c>
      <c r="D158" s="270"/>
      <c r="E158" s="270"/>
      <c r="F158" s="318" t="s">
        <v>894</v>
      </c>
      <c r="G158" s="270"/>
      <c r="H158" s="317" t="s">
        <v>958</v>
      </c>
      <c r="I158" s="317" t="s">
        <v>928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959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888</v>
      </c>
      <c r="D164" s="284"/>
      <c r="E164" s="284"/>
      <c r="F164" s="284" t="s">
        <v>889</v>
      </c>
      <c r="G164" s="321"/>
      <c r="H164" s="322" t="s">
        <v>121</v>
      </c>
      <c r="I164" s="322" t="s">
        <v>67</v>
      </c>
      <c r="J164" s="284" t="s">
        <v>890</v>
      </c>
      <c r="K164" s="259"/>
    </row>
    <row r="165" customFormat="false" ht="17.25" hidden="false" customHeight="true" outlineLevel="0" collapsed="false">
      <c r="B165" s="260"/>
      <c r="C165" s="286" t="s">
        <v>891</v>
      </c>
      <c r="D165" s="286"/>
      <c r="E165" s="286"/>
      <c r="F165" s="287" t="s">
        <v>892</v>
      </c>
      <c r="G165" s="323"/>
      <c r="H165" s="324"/>
      <c r="I165" s="324"/>
      <c r="J165" s="286" t="s">
        <v>893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897</v>
      </c>
      <c r="D167" s="270"/>
      <c r="E167" s="270"/>
      <c r="F167" s="291" t="s">
        <v>894</v>
      </c>
      <c r="G167" s="270"/>
      <c r="H167" s="270" t="s">
        <v>933</v>
      </c>
      <c r="I167" s="270" t="s">
        <v>896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942</v>
      </c>
      <c r="D168" s="270"/>
      <c r="E168" s="270"/>
      <c r="F168" s="291" t="s">
        <v>894</v>
      </c>
      <c r="G168" s="270"/>
      <c r="H168" s="270" t="s">
        <v>943</v>
      </c>
      <c r="I168" s="270" t="s">
        <v>896</v>
      </c>
      <c r="J168" s="270" t="s">
        <v>944</v>
      </c>
      <c r="K168" s="313"/>
    </row>
    <row r="169" customFormat="false" ht="15" hidden="false" customHeight="true" outlineLevel="0" collapsed="false">
      <c r="B169" s="292"/>
      <c r="C169" s="270" t="s">
        <v>843</v>
      </c>
      <c r="D169" s="270"/>
      <c r="E169" s="270"/>
      <c r="F169" s="291" t="s">
        <v>894</v>
      </c>
      <c r="G169" s="270"/>
      <c r="H169" s="270" t="s">
        <v>960</v>
      </c>
      <c r="I169" s="270" t="s">
        <v>896</v>
      </c>
      <c r="J169" s="270" t="s">
        <v>944</v>
      </c>
      <c r="K169" s="313"/>
    </row>
    <row r="170" customFormat="false" ht="15" hidden="false" customHeight="true" outlineLevel="0" collapsed="false">
      <c r="B170" s="292"/>
      <c r="C170" s="270" t="s">
        <v>899</v>
      </c>
      <c r="D170" s="270"/>
      <c r="E170" s="270"/>
      <c r="F170" s="291" t="s">
        <v>900</v>
      </c>
      <c r="G170" s="270"/>
      <c r="H170" s="270" t="s">
        <v>960</v>
      </c>
      <c r="I170" s="270" t="s">
        <v>896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902</v>
      </c>
      <c r="D171" s="270"/>
      <c r="E171" s="270"/>
      <c r="F171" s="291" t="s">
        <v>894</v>
      </c>
      <c r="G171" s="270"/>
      <c r="H171" s="270" t="s">
        <v>960</v>
      </c>
      <c r="I171" s="270" t="s">
        <v>904</v>
      </c>
      <c r="J171" s="270"/>
      <c r="K171" s="313"/>
    </row>
    <row r="172" customFormat="false" ht="15" hidden="false" customHeight="true" outlineLevel="0" collapsed="false">
      <c r="B172" s="292"/>
      <c r="C172" s="270" t="s">
        <v>913</v>
      </c>
      <c r="D172" s="270"/>
      <c r="E172" s="270"/>
      <c r="F172" s="291" t="s">
        <v>900</v>
      </c>
      <c r="G172" s="270"/>
      <c r="H172" s="270" t="s">
        <v>960</v>
      </c>
      <c r="I172" s="270" t="s">
        <v>896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921</v>
      </c>
      <c r="D173" s="270"/>
      <c r="E173" s="270"/>
      <c r="F173" s="291" t="s">
        <v>900</v>
      </c>
      <c r="G173" s="270"/>
      <c r="H173" s="270" t="s">
        <v>960</v>
      </c>
      <c r="I173" s="270" t="s">
        <v>896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919</v>
      </c>
      <c r="D174" s="270"/>
      <c r="E174" s="270"/>
      <c r="F174" s="291" t="s">
        <v>900</v>
      </c>
      <c r="G174" s="270"/>
      <c r="H174" s="270" t="s">
        <v>960</v>
      </c>
      <c r="I174" s="270" t="s">
        <v>896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20</v>
      </c>
      <c r="D175" s="270"/>
      <c r="E175" s="270"/>
      <c r="F175" s="291" t="s">
        <v>894</v>
      </c>
      <c r="G175" s="270"/>
      <c r="H175" s="270" t="s">
        <v>961</v>
      </c>
      <c r="I175" s="270" t="s">
        <v>962</v>
      </c>
      <c r="J175" s="270"/>
      <c r="K175" s="313"/>
    </row>
    <row r="176" customFormat="false" ht="15" hidden="false" customHeight="true" outlineLevel="0" collapsed="false">
      <c r="B176" s="292"/>
      <c r="C176" s="270" t="s">
        <v>67</v>
      </c>
      <c r="D176" s="270"/>
      <c r="E176" s="270"/>
      <c r="F176" s="291" t="s">
        <v>894</v>
      </c>
      <c r="G176" s="270"/>
      <c r="H176" s="270" t="s">
        <v>963</v>
      </c>
      <c r="I176" s="270" t="s">
        <v>964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63</v>
      </c>
      <c r="D177" s="270"/>
      <c r="E177" s="270"/>
      <c r="F177" s="291" t="s">
        <v>894</v>
      </c>
      <c r="G177" s="270"/>
      <c r="H177" s="270" t="s">
        <v>965</v>
      </c>
      <c r="I177" s="270" t="s">
        <v>896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21</v>
      </c>
      <c r="D178" s="270"/>
      <c r="E178" s="270"/>
      <c r="F178" s="291" t="s">
        <v>894</v>
      </c>
      <c r="G178" s="270"/>
      <c r="H178" s="270" t="s">
        <v>966</v>
      </c>
      <c r="I178" s="270" t="s">
        <v>896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22</v>
      </c>
      <c r="D179" s="270"/>
      <c r="E179" s="270"/>
      <c r="F179" s="291" t="s">
        <v>894</v>
      </c>
      <c r="G179" s="270"/>
      <c r="H179" s="270" t="s">
        <v>859</v>
      </c>
      <c r="I179" s="270" t="s">
        <v>896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23</v>
      </c>
      <c r="D180" s="270"/>
      <c r="E180" s="270"/>
      <c r="F180" s="291" t="s">
        <v>894</v>
      </c>
      <c r="G180" s="270"/>
      <c r="H180" s="270" t="s">
        <v>967</v>
      </c>
      <c r="I180" s="270" t="s">
        <v>928</v>
      </c>
      <c r="J180" s="270"/>
      <c r="K180" s="313"/>
    </row>
    <row r="181" customFormat="false" ht="15" hidden="false" customHeight="true" outlineLevel="0" collapsed="false">
      <c r="B181" s="292"/>
      <c r="C181" s="270" t="s">
        <v>968</v>
      </c>
      <c r="D181" s="270"/>
      <c r="E181" s="270"/>
      <c r="F181" s="291" t="s">
        <v>894</v>
      </c>
      <c r="G181" s="270"/>
      <c r="H181" s="270" t="s">
        <v>969</v>
      </c>
      <c r="I181" s="270" t="s">
        <v>928</v>
      </c>
      <c r="J181" s="270"/>
      <c r="K181" s="313"/>
    </row>
    <row r="182" customFormat="false" ht="15" hidden="false" customHeight="true" outlineLevel="0" collapsed="false">
      <c r="B182" s="292"/>
      <c r="C182" s="270" t="s">
        <v>957</v>
      </c>
      <c r="D182" s="270"/>
      <c r="E182" s="270"/>
      <c r="F182" s="291" t="s">
        <v>894</v>
      </c>
      <c r="G182" s="270"/>
      <c r="H182" s="270" t="s">
        <v>970</v>
      </c>
      <c r="I182" s="270" t="s">
        <v>928</v>
      </c>
      <c r="J182" s="270"/>
      <c r="K182" s="313"/>
    </row>
    <row r="183" customFormat="false" ht="15" hidden="false" customHeight="true" outlineLevel="0" collapsed="false">
      <c r="B183" s="292"/>
      <c r="C183" s="270" t="s">
        <v>125</v>
      </c>
      <c r="D183" s="270"/>
      <c r="E183" s="270"/>
      <c r="F183" s="291" t="s">
        <v>900</v>
      </c>
      <c r="G183" s="270"/>
      <c r="H183" s="270" t="s">
        <v>971</v>
      </c>
      <c r="I183" s="270" t="s">
        <v>896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972</v>
      </c>
      <c r="D184" s="270"/>
      <c r="E184" s="270"/>
      <c r="F184" s="291" t="s">
        <v>900</v>
      </c>
      <c r="G184" s="270"/>
      <c r="H184" s="270" t="s">
        <v>973</v>
      </c>
      <c r="I184" s="270" t="s">
        <v>974</v>
      </c>
      <c r="J184" s="270"/>
      <c r="K184" s="313"/>
    </row>
    <row r="185" customFormat="false" ht="15" hidden="false" customHeight="true" outlineLevel="0" collapsed="false">
      <c r="B185" s="292"/>
      <c r="C185" s="270" t="s">
        <v>975</v>
      </c>
      <c r="D185" s="270"/>
      <c r="E185" s="270"/>
      <c r="F185" s="291" t="s">
        <v>900</v>
      </c>
      <c r="G185" s="270"/>
      <c r="H185" s="270" t="s">
        <v>976</v>
      </c>
      <c r="I185" s="270" t="s">
        <v>974</v>
      </c>
      <c r="J185" s="270"/>
      <c r="K185" s="313"/>
    </row>
    <row r="186" customFormat="false" ht="15" hidden="false" customHeight="true" outlineLevel="0" collapsed="false">
      <c r="B186" s="292"/>
      <c r="C186" s="270" t="s">
        <v>977</v>
      </c>
      <c r="D186" s="270"/>
      <c r="E186" s="270"/>
      <c r="F186" s="291" t="s">
        <v>900</v>
      </c>
      <c r="G186" s="270"/>
      <c r="H186" s="270" t="s">
        <v>978</v>
      </c>
      <c r="I186" s="270" t="s">
        <v>974</v>
      </c>
      <c r="J186" s="270"/>
      <c r="K186" s="313"/>
    </row>
    <row r="187" customFormat="false" ht="15" hidden="false" customHeight="true" outlineLevel="0" collapsed="false">
      <c r="B187" s="292"/>
      <c r="C187" s="325" t="s">
        <v>979</v>
      </c>
      <c r="D187" s="270"/>
      <c r="E187" s="270"/>
      <c r="F187" s="291" t="s">
        <v>900</v>
      </c>
      <c r="G187" s="270"/>
      <c r="H187" s="270" t="s">
        <v>980</v>
      </c>
      <c r="I187" s="270" t="s">
        <v>981</v>
      </c>
      <c r="J187" s="326" t="s">
        <v>982</v>
      </c>
      <c r="K187" s="313"/>
    </row>
    <row r="188" customFormat="false" ht="15" hidden="false" customHeight="true" outlineLevel="0" collapsed="false">
      <c r="B188" s="319"/>
      <c r="C188" s="327"/>
      <c r="D188" s="301"/>
      <c r="E188" s="301"/>
      <c r="F188" s="301"/>
      <c r="G188" s="301"/>
      <c r="H188" s="301"/>
      <c r="I188" s="301"/>
      <c r="J188" s="301"/>
      <c r="K188" s="320"/>
    </row>
    <row r="189" customFormat="false" ht="18.75" hidden="false" customHeight="true" outlineLevel="0" collapsed="false">
      <c r="B189" s="328"/>
      <c r="C189" s="329"/>
      <c r="D189" s="329"/>
      <c r="E189" s="329"/>
      <c r="F189" s="330"/>
      <c r="G189" s="270"/>
      <c r="H189" s="270"/>
      <c r="I189" s="270"/>
      <c r="J189" s="270"/>
      <c r="K189" s="264"/>
    </row>
    <row r="190" customFormat="false" ht="18.75" hidden="false" customHeight="true" outlineLevel="0" collapsed="false">
      <c r="B190" s="264"/>
      <c r="C190" s="270"/>
      <c r="D190" s="270"/>
      <c r="E190" s="270"/>
      <c r="F190" s="291"/>
      <c r="G190" s="270"/>
      <c r="H190" s="270"/>
      <c r="I190" s="270"/>
      <c r="J190" s="270"/>
      <c r="K190" s="264"/>
    </row>
    <row r="191" customFormat="false" ht="18.75" hidden="false" customHeight="true" outlineLevel="0" collapsed="false"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</row>
    <row r="192" customFormat="false" ht="13.5" hidden="false" customHeight="false" outlineLevel="0" collapsed="false">
      <c r="B192" s="253"/>
      <c r="C192" s="254"/>
      <c r="D192" s="254"/>
      <c r="E192" s="254"/>
      <c r="F192" s="254"/>
      <c r="G192" s="254"/>
      <c r="H192" s="254"/>
      <c r="I192" s="254"/>
      <c r="J192" s="254"/>
      <c r="K192" s="255"/>
    </row>
    <row r="193" customFormat="false" ht="21" hidden="false" customHeight="true" outlineLevel="0" collapsed="false">
      <c r="B193" s="257"/>
      <c r="C193" s="258" t="s">
        <v>983</v>
      </c>
      <c r="D193" s="258"/>
      <c r="E193" s="258"/>
      <c r="F193" s="258"/>
      <c r="G193" s="258"/>
      <c r="H193" s="258"/>
      <c r="I193" s="258"/>
      <c r="J193" s="258"/>
      <c r="K193" s="259"/>
    </row>
    <row r="194" customFormat="false" ht="25.5" hidden="false" customHeight="true" outlineLevel="0" collapsed="false">
      <c r="B194" s="257"/>
      <c r="C194" s="331" t="s">
        <v>984</v>
      </c>
      <c r="D194" s="331"/>
      <c r="E194" s="331"/>
      <c r="F194" s="331" t="s">
        <v>985</v>
      </c>
      <c r="G194" s="332"/>
      <c r="H194" s="331" t="s">
        <v>986</v>
      </c>
      <c r="I194" s="331"/>
      <c r="J194" s="331"/>
      <c r="K194" s="259"/>
    </row>
    <row r="195" customFormat="false" ht="5.25" hidden="false" customHeight="true" outlineLevel="0" collapsed="false">
      <c r="B195" s="292"/>
      <c r="C195" s="289"/>
      <c r="D195" s="289"/>
      <c r="E195" s="289"/>
      <c r="F195" s="289"/>
      <c r="G195" s="270"/>
      <c r="H195" s="289"/>
      <c r="I195" s="289"/>
      <c r="J195" s="289"/>
      <c r="K195" s="313"/>
    </row>
    <row r="196" customFormat="false" ht="15" hidden="false" customHeight="true" outlineLevel="0" collapsed="false">
      <c r="B196" s="292"/>
      <c r="C196" s="270" t="s">
        <v>987</v>
      </c>
      <c r="D196" s="270"/>
      <c r="E196" s="270"/>
      <c r="F196" s="291" t="s">
        <v>53</v>
      </c>
      <c r="G196" s="270"/>
      <c r="H196" s="270" t="s">
        <v>988</v>
      </c>
      <c r="I196" s="270"/>
      <c r="J196" s="270"/>
      <c r="K196" s="313"/>
    </row>
    <row r="197" customFormat="false" ht="15" hidden="false" customHeight="true" outlineLevel="0" collapsed="false">
      <c r="B197" s="292"/>
      <c r="C197" s="298"/>
      <c r="D197" s="270"/>
      <c r="E197" s="270"/>
      <c r="F197" s="291" t="s">
        <v>54</v>
      </c>
      <c r="G197" s="270"/>
      <c r="H197" s="270" t="s">
        <v>989</v>
      </c>
      <c r="I197" s="270"/>
      <c r="J197" s="270"/>
      <c r="K197" s="313"/>
    </row>
    <row r="198" customFormat="false" ht="15" hidden="false" customHeight="true" outlineLevel="0" collapsed="false">
      <c r="B198" s="292"/>
      <c r="C198" s="298"/>
      <c r="D198" s="270"/>
      <c r="E198" s="270"/>
      <c r="F198" s="291" t="s">
        <v>57</v>
      </c>
      <c r="G198" s="270"/>
      <c r="H198" s="270" t="s">
        <v>990</v>
      </c>
      <c r="I198" s="270"/>
      <c r="J198" s="270"/>
      <c r="K198" s="313"/>
    </row>
    <row r="199" customFormat="false" ht="15" hidden="false" customHeight="true" outlineLevel="0" collapsed="false">
      <c r="B199" s="292"/>
      <c r="C199" s="270"/>
      <c r="D199" s="270"/>
      <c r="E199" s="270"/>
      <c r="F199" s="291" t="s">
        <v>55</v>
      </c>
      <c r="G199" s="270"/>
      <c r="H199" s="270" t="s">
        <v>991</v>
      </c>
      <c r="I199" s="270"/>
      <c r="J199" s="270"/>
      <c r="K199" s="313"/>
    </row>
    <row r="200" customFormat="false" ht="15" hidden="false" customHeight="true" outlineLevel="0" collapsed="false">
      <c r="B200" s="292"/>
      <c r="C200" s="270"/>
      <c r="D200" s="270"/>
      <c r="E200" s="270"/>
      <c r="F200" s="291" t="s">
        <v>56</v>
      </c>
      <c r="G200" s="270"/>
      <c r="H200" s="270" t="s">
        <v>992</v>
      </c>
      <c r="I200" s="270"/>
      <c r="J200" s="270"/>
      <c r="K200" s="313"/>
    </row>
    <row r="201" customFormat="false" ht="15" hidden="false" customHeight="true" outlineLevel="0" collapsed="false">
      <c r="B201" s="292"/>
      <c r="C201" s="270"/>
      <c r="D201" s="270"/>
      <c r="E201" s="270"/>
      <c r="F201" s="291"/>
      <c r="G201" s="270"/>
      <c r="H201" s="270"/>
      <c r="I201" s="270"/>
      <c r="J201" s="270"/>
      <c r="K201" s="313"/>
    </row>
    <row r="202" customFormat="false" ht="15" hidden="false" customHeight="true" outlineLevel="0" collapsed="false">
      <c r="B202" s="292"/>
      <c r="C202" s="270" t="s">
        <v>940</v>
      </c>
      <c r="D202" s="270"/>
      <c r="E202" s="270"/>
      <c r="F202" s="291" t="s">
        <v>89</v>
      </c>
      <c r="G202" s="270"/>
      <c r="H202" s="270" t="s">
        <v>993</v>
      </c>
      <c r="I202" s="270"/>
      <c r="J202" s="270"/>
      <c r="K202" s="313"/>
    </row>
    <row r="203" customFormat="false" ht="15" hidden="false" customHeight="true" outlineLevel="0" collapsed="false">
      <c r="B203" s="292"/>
      <c r="C203" s="298"/>
      <c r="D203" s="270"/>
      <c r="E203" s="270"/>
      <c r="F203" s="291" t="s">
        <v>839</v>
      </c>
      <c r="G203" s="270"/>
      <c r="H203" s="270" t="s">
        <v>840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837</v>
      </c>
      <c r="G204" s="270"/>
      <c r="H204" s="270" t="s">
        <v>994</v>
      </c>
      <c r="I204" s="270"/>
      <c r="J204" s="270"/>
      <c r="K204" s="313"/>
    </row>
    <row r="205" customFormat="false" ht="15" hidden="false" customHeight="true" outlineLevel="0" collapsed="false">
      <c r="B205" s="333"/>
      <c r="C205" s="298"/>
      <c r="D205" s="298"/>
      <c r="E205" s="298"/>
      <c r="F205" s="291" t="s">
        <v>94</v>
      </c>
      <c r="G205" s="276"/>
      <c r="H205" s="317" t="s">
        <v>93</v>
      </c>
      <c r="I205" s="317"/>
      <c r="J205" s="317"/>
      <c r="K205" s="334"/>
    </row>
    <row r="206" customFormat="false" ht="15" hidden="false" customHeight="true" outlineLevel="0" collapsed="false">
      <c r="B206" s="333"/>
      <c r="C206" s="298"/>
      <c r="D206" s="298"/>
      <c r="E206" s="298"/>
      <c r="F206" s="291" t="s">
        <v>841</v>
      </c>
      <c r="G206" s="276"/>
      <c r="H206" s="317" t="s">
        <v>822</v>
      </c>
      <c r="I206" s="317"/>
      <c r="J206" s="317"/>
      <c r="K206" s="334"/>
    </row>
    <row r="207" customFormat="false" ht="15" hidden="false" customHeight="true" outlineLevel="0" collapsed="false">
      <c r="B207" s="333"/>
      <c r="C207" s="298"/>
      <c r="D207" s="298"/>
      <c r="E207" s="298"/>
      <c r="F207" s="335"/>
      <c r="G207" s="276"/>
      <c r="H207" s="336"/>
      <c r="I207" s="336"/>
      <c r="J207" s="336"/>
      <c r="K207" s="334"/>
    </row>
    <row r="208" customFormat="false" ht="15" hidden="false" customHeight="true" outlineLevel="0" collapsed="false">
      <c r="B208" s="333"/>
      <c r="C208" s="270" t="s">
        <v>964</v>
      </c>
      <c r="D208" s="298"/>
      <c r="E208" s="298"/>
      <c r="F208" s="291" t="n">
        <v>1</v>
      </c>
      <c r="G208" s="276"/>
      <c r="H208" s="317" t="s">
        <v>995</v>
      </c>
      <c r="I208" s="317"/>
      <c r="J208" s="317"/>
      <c r="K208" s="334"/>
    </row>
    <row r="209" customFormat="false" ht="15" hidden="false" customHeight="true" outlineLevel="0" collapsed="false">
      <c r="B209" s="333"/>
      <c r="C209" s="298"/>
      <c r="D209" s="298"/>
      <c r="E209" s="298"/>
      <c r="F209" s="291" t="n">
        <v>2</v>
      </c>
      <c r="G209" s="276"/>
      <c r="H209" s="317" t="s">
        <v>996</v>
      </c>
      <c r="I209" s="317"/>
      <c r="J209" s="317"/>
      <c r="K209" s="334"/>
    </row>
    <row r="210" customFormat="false" ht="15" hidden="false" customHeight="true" outlineLevel="0" collapsed="false">
      <c r="B210" s="333"/>
      <c r="C210" s="298"/>
      <c r="D210" s="298"/>
      <c r="E210" s="298"/>
      <c r="F210" s="291" t="n">
        <v>3</v>
      </c>
      <c r="G210" s="276"/>
      <c r="H210" s="317" t="s">
        <v>997</v>
      </c>
      <c r="I210" s="317"/>
      <c r="J210" s="317"/>
      <c r="K210" s="334"/>
    </row>
    <row r="211" customFormat="false" ht="15" hidden="false" customHeight="true" outlineLevel="0" collapsed="false">
      <c r="B211" s="333"/>
      <c r="C211" s="298"/>
      <c r="D211" s="298"/>
      <c r="E211" s="298"/>
      <c r="F211" s="291" t="n">
        <v>4</v>
      </c>
      <c r="G211" s="276"/>
      <c r="H211" s="317" t="s">
        <v>998</v>
      </c>
      <c r="I211" s="317"/>
      <c r="J211" s="317"/>
      <c r="K211" s="334"/>
    </row>
    <row r="212" customFormat="false" ht="12.75" hidden="false" customHeight="true" outlineLevel="0" collapsed="false">
      <c r="B212" s="337"/>
      <c r="C212" s="338"/>
      <c r="D212" s="338"/>
      <c r="E212" s="338"/>
      <c r="F212" s="338"/>
      <c r="G212" s="338"/>
      <c r="H212" s="338"/>
      <c r="I212" s="338"/>
      <c r="J212" s="338"/>
      <c r="K212" s="33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2T12:22:06Z</dcterms:created>
  <dc:creator>HAUSING2\Kopecký</dc:creator>
  <dc:description/>
  <dc:language>en-US</dc:language>
  <cp:lastModifiedBy>Kopecký</cp:lastModifiedBy>
  <dcterms:modified xsi:type="dcterms:W3CDTF">2017-04-22T17:29:21Z</dcterms:modified>
  <cp:revision>0</cp:revision>
  <dc:subject/>
  <dc:title/>
</cp:coreProperties>
</file>